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0"/>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 uniqueCount="355">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6</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6</t>
    </r>
    <r>
      <rPr>
        <sz val="10"/>
        <rFont val="Noto Sans"/>
        <family val="2"/>
      </rPr>
      <t xml:space="preserve">、</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16</t>
    </r>
    <r>
      <rPr>
        <sz val="10"/>
        <rFont val="Noto Sans"/>
        <family val="2"/>
      </rPr>
      <t xml:space="preserve">年は簡易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r>
      <rPr>
        <sz val="10"/>
        <rFont val="HGSｺﾞｼｯｸM"/>
        <family val="3"/>
        <charset val="128"/>
      </rPr>
      <t xml:space="preserve">24</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6</t>
    </r>
    <r>
      <rPr>
        <sz val="10"/>
        <rFont val="Noto Sans"/>
        <family val="2"/>
      </rPr>
      <t xml:space="preserve">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χ</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6</t>
    </r>
    <r>
      <rPr>
        <sz val="10"/>
        <rFont val="Noto Sans"/>
        <family val="2"/>
      </rPr>
      <t xml:space="preserve">年商業統計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t xml:space="preserve">（単位：人）</t>
  </si>
  <si>
    <r>
      <rPr>
        <sz val="10"/>
        <rFont val="Noto Sans"/>
        <family val="2"/>
      </rPr>
      <t xml:space="preserve">　      平成</t>
    </r>
    <r>
      <rPr>
        <sz val="10"/>
        <rFont val="HGｺﾞｼｯｸM"/>
        <family val="3"/>
        <charset val="128"/>
      </rPr>
      <t xml:space="preserve">26</t>
    </r>
    <r>
      <rPr>
        <sz val="10"/>
        <rFont val="Noto Sans"/>
        <family val="2"/>
      </rPr>
      <t xml:space="preserve">年経済センサス</t>
    </r>
    <r>
      <rPr>
        <sz val="10"/>
        <rFont val="HGｺﾞｼｯｸM"/>
        <family val="3"/>
        <charset val="128"/>
      </rPr>
      <t xml:space="preserve">-</t>
    </r>
    <r>
      <rPr>
        <sz val="10"/>
        <rFont val="Noto Sans"/>
        <family val="2"/>
      </rPr>
      <t xml:space="preserve">基礎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3</t>
    </r>
    <r>
      <rPr>
        <sz val="10"/>
        <rFont val="Noto Sans"/>
        <family val="2"/>
      </rPr>
      <t xml:space="preserve">年度のみ</t>
    </r>
    <r>
      <rPr>
        <sz val="10"/>
        <rFont val="HGｺﾞｼｯｸM"/>
        <family val="3"/>
        <charset val="128"/>
      </rPr>
      <t xml:space="preserve">24</t>
    </r>
    <r>
      <rPr>
        <sz val="10"/>
        <rFont val="Noto Sans"/>
        <family val="2"/>
      </rPr>
      <t xml:space="preserve">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2</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6</t>
    </r>
    <r>
      <rPr>
        <sz val="10"/>
        <rFont val="Noto Sans"/>
        <family val="2"/>
      </rPr>
      <t xml:space="preserve">年</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3</t>
    </r>
    <r>
      <rPr>
        <sz val="10"/>
        <rFont val="Noto Sans"/>
        <family val="2"/>
      </rPr>
      <t xml:space="preserve">年</t>
    </r>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r>
      <rPr>
        <sz val="10"/>
        <rFont val="Noto Sans"/>
        <family val="2"/>
      </rPr>
      <t xml:space="preserve">平成</t>
    </r>
    <r>
      <rPr>
        <sz val="10"/>
        <rFont val="HGｺﾞｼｯｸM"/>
        <family val="3"/>
        <charset val="128"/>
      </rPr>
      <t xml:space="preserve">24</t>
    </r>
    <r>
      <rPr>
        <sz val="10"/>
        <rFont val="Noto Sans"/>
        <family val="2"/>
      </rPr>
      <t xml:space="preserve">年</t>
    </r>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総務省　事業所･企業統計調査</t>
  </si>
  <si>
    <r>
      <rPr>
        <sz val="10"/>
        <rFont val="Noto Sans"/>
        <family val="2"/>
      </rPr>
      <t xml:space="preserve">　　　　総務省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6</t>
    </r>
    <r>
      <rPr>
        <sz val="10"/>
        <rFont val="Noto Sans"/>
        <family val="2"/>
      </rPr>
      <t xml:space="preserve">年経済センサス－基礎調査</t>
    </r>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6</t>
    </r>
    <r>
      <rPr>
        <sz val="10"/>
        <rFont val="Noto Sans"/>
        <family val="2"/>
      </rPr>
      <t xml:space="preserve">経済センサス－基礎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4</t>
    </r>
    <r>
      <rPr>
        <sz val="10"/>
        <rFont val="Noto Sans"/>
        <family val="2"/>
      </rPr>
      <t xml:space="preserve">年</t>
    </r>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4</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8</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億円）</t>
  </si>
  <si>
    <t xml:space="preserve">観光入込客数</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5" fillId="0" borderId="26"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right" vertical="bottom" textRotation="0" wrapText="false" indent="0" shrinkToFit="false"/>
      <protection locked="true" hidden="false"/>
    </xf>
    <xf numFmtId="168" fontId="25"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right" vertical="center" textRotation="0" wrapText="false" indent="0" shrinkToFit="false"/>
      <protection locked="true" hidden="false"/>
    </xf>
    <xf numFmtId="165" fontId="19" fillId="0" borderId="10" xfId="16" applyFont="true" applyBorder="true" applyAlignment="true" applyProtection="tru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7"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7"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general" vertical="center" textRotation="0" wrapText="false" indent="0" shrinkToFit="false"/>
      <protection locked="true" hidden="false"/>
    </xf>
    <xf numFmtId="165" fontId="17" fillId="0" borderId="30" xfId="16" applyFont="true" applyBorder="true" applyAlignment="true" applyProtection="true">
      <alignment horizontal="general" vertical="center" textRotation="0" wrapText="false" indent="0" shrinkToFit="false"/>
      <protection locked="true" hidden="false"/>
    </xf>
    <xf numFmtId="178"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30" xfId="0" applyFont="true" applyBorder="true" applyAlignment="true" applyProtection="false">
      <alignment horizontal="general"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17" fillId="0" borderId="1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general"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5" fontId="37" fillId="0" borderId="8"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5" fontId="37" fillId="0" borderId="10" xfId="16" applyFont="true" applyBorder="true" applyAlignment="true" applyProtection="true">
      <alignment horizontal="general" vertical="center" textRotation="0" wrapText="false" indent="0" shrinkToFit="false"/>
      <protection locked="true" hidden="false"/>
    </xf>
    <xf numFmtId="165" fontId="37" fillId="0" borderId="8" xfId="16" applyFont="true" applyBorder="true" applyAlignment="true" applyProtection="true">
      <alignment horizontal="general" vertical="center" textRotation="0" wrapText="false" indent="0" shrinkToFit="false"/>
      <protection locked="true" hidden="false"/>
    </xf>
    <xf numFmtId="165" fontId="37" fillId="0" borderId="9"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1" xfId="16" applyFont="true" applyBorder="true" applyAlignment="true" applyProtection="true">
      <alignment horizontal="general" vertical="center" textRotation="0" wrapText="false" indent="0" shrinkToFit="false"/>
      <protection locked="true" hidden="false"/>
    </xf>
    <xf numFmtId="165" fontId="37" fillId="0" borderId="26" xfId="16" applyFont="true" applyBorder="true" applyAlignment="true" applyProtection="true">
      <alignment horizontal="general" vertical="center" textRotation="0" wrapText="false" indent="0" shrinkToFit="false"/>
      <protection locked="true" hidden="false"/>
    </xf>
    <xf numFmtId="165" fontId="37" fillId="0" borderId="25" xfId="16" applyFont="true" applyBorder="true" applyAlignment="true" applyProtection="true">
      <alignment horizontal="general" vertical="center" textRotation="0" wrapText="false" indent="0" shrinkToFit="false"/>
      <protection locked="true" hidden="false"/>
    </xf>
    <xf numFmtId="165" fontId="37" fillId="0" borderId="30" xfId="16" applyFont="true" applyBorder="true" applyAlignment="true" applyProtection="true">
      <alignment horizontal="general"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6" fontId="19" fillId="0" borderId="11" xfId="16"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16" applyFont="true" applyBorder="true" applyAlignment="true" applyProtection="true">
      <alignment horizontal="right" vertical="center" textRotation="0" wrapText="false" indent="0" shrinkToFit="false"/>
      <protection locked="true" hidden="false"/>
    </xf>
    <xf numFmtId="165" fontId="37" fillId="0" borderId="42" xfId="16" applyFont="true" applyBorder="true" applyAlignment="true" applyProtection="true">
      <alignment horizontal="right" vertical="center" textRotation="0" wrapText="false" indent="0" shrinkToFit="false"/>
      <protection locked="true" hidden="false"/>
    </xf>
    <xf numFmtId="165" fontId="37" fillId="0" borderId="9" xfId="16" applyFont="true" applyBorder="true" applyAlignment="true" applyProtection="true">
      <alignment horizontal="right" vertical="center" textRotation="0" wrapText="false" indent="0" shrinkToFit="false"/>
      <protection locked="true" hidden="false"/>
    </xf>
    <xf numFmtId="165" fontId="37" fillId="0" borderId="43" xfId="16"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16" applyFont="true" applyBorder="true" applyAlignment="true" applyProtection="true">
      <alignment horizontal="right" vertical="center" textRotation="0" wrapText="false" indent="0" shrinkToFit="false"/>
      <protection locked="true" hidden="false"/>
    </xf>
    <xf numFmtId="166" fontId="19" fillId="0" borderId="0" xfId="16"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false" indent="0" shrinkToFit="false"/>
      <protection locked="true" hidden="false"/>
    </xf>
    <xf numFmtId="166" fontId="39" fillId="0" borderId="3" xfId="16" applyFont="true" applyBorder="true" applyAlignment="true" applyProtection="true">
      <alignment horizontal="center" vertical="center" textRotation="0" wrapText="true" indent="0" shrinkToFit="false"/>
      <protection locked="true" hidden="false"/>
    </xf>
    <xf numFmtId="166" fontId="39" fillId="0" borderId="11" xfId="16"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general" vertical="center" textRotation="0" wrapText="false" indent="0" shrinkToFit="false"/>
      <protection locked="true" hidden="false"/>
    </xf>
    <xf numFmtId="181" fontId="37" fillId="0" borderId="24" xfId="16"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general" vertical="center" textRotation="0" wrapText="false" indent="0" shrinkToFit="false"/>
      <protection locked="true" hidden="false"/>
    </xf>
    <xf numFmtId="181" fontId="37" fillId="0" borderId="1" xfId="16" applyFont="true" applyBorder="true" applyAlignment="true" applyProtection="true">
      <alignment horizontal="righ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47877537"/>
        <c:axId val="98312580"/>
        <c:axId val="0"/>
      </c:bar3DChart>
      <c:catAx>
        <c:axId val="4787753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98312580"/>
        <c:crossesAt val="0"/>
        <c:auto val="1"/>
        <c:lblAlgn val="ctr"/>
        <c:lblOffset val="100"/>
        <c:noMultiLvlLbl val="0"/>
      </c:catAx>
      <c:valAx>
        <c:axId val="98312580"/>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7877537"/>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10274371"/>
        <c:axId val="7690634"/>
        <c:axId val="0"/>
      </c:bar3DChart>
      <c:catAx>
        <c:axId val="10274371"/>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7690634"/>
        <c:crossesAt val="0"/>
        <c:auto val="1"/>
        <c:lblAlgn val="ctr"/>
        <c:lblOffset val="100"/>
        <c:noMultiLvlLbl val="0"/>
      </c:catAx>
      <c:valAx>
        <c:axId val="7690634"/>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0274371"/>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6年</c:v>
                </c:pt>
                <c:pt idx="1">
                  <c:v>25年</c:v>
                </c:pt>
                <c:pt idx="2">
                  <c:v>24年</c:v>
                </c:pt>
                <c:pt idx="3">
                  <c:v>23年</c:v>
                </c:pt>
                <c:pt idx="4">
                  <c:v>平成22年</c:v>
                </c:pt>
              </c:strCache>
            </c:strRef>
          </c:cat>
          <c:val>
            <c:numRef>
              <c:f>'グラフ（入力シート）②'!$B$4:$B$8</c:f>
              <c:numCache>
                <c:formatCode>General</c:formatCode>
                <c:ptCount val="5"/>
                <c:pt idx="0">
                  <c:v>1370</c:v>
                </c:pt>
                <c:pt idx="1">
                  <c:v>1326</c:v>
                </c:pt>
                <c:pt idx="2">
                  <c:v>1308</c:v>
                </c:pt>
                <c:pt idx="3">
                  <c:v>1360</c:v>
                </c:pt>
                <c:pt idx="4">
                  <c:v>1363</c:v>
                </c:pt>
              </c:numCache>
            </c:numRef>
          </c:val>
        </c:ser>
        <c:gapWidth val="150"/>
        <c:shape val="box"/>
        <c:axId val="90612563"/>
        <c:axId val="51808439"/>
        <c:axId val="0"/>
      </c:bar3DChart>
      <c:catAx>
        <c:axId val="9061256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1808439"/>
        <c:crossesAt val="0"/>
        <c:auto val="1"/>
        <c:lblAlgn val="ctr"/>
        <c:lblOffset val="100"/>
        <c:noMultiLvlLbl val="0"/>
      </c:catAx>
      <c:valAx>
        <c:axId val="51808439"/>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0612563"/>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8年</c:v>
                </c:pt>
                <c:pt idx="1">
                  <c:v>27年</c:v>
                </c:pt>
                <c:pt idx="2">
                  <c:v>26年</c:v>
                </c:pt>
                <c:pt idx="3">
                  <c:v>25年</c:v>
                </c:pt>
                <c:pt idx="4">
                  <c:v>平成24年</c:v>
                </c:pt>
              </c:strCache>
            </c:strRef>
          </c:cat>
          <c:val>
            <c:numRef>
              <c:f>'グラフ（入力シート）②'!$B$35:$B$39</c:f>
              <c:numCache>
                <c:formatCode>General</c:formatCode>
                <c:ptCount val="5"/>
                <c:pt idx="0">
                  <c:v>1268</c:v>
                </c:pt>
                <c:pt idx="1">
                  <c:v>1355</c:v>
                </c:pt>
                <c:pt idx="2">
                  <c:v>1333</c:v>
                </c:pt>
                <c:pt idx="3">
                  <c:v>1302</c:v>
                </c:pt>
                <c:pt idx="4">
                  <c:v>1268</c:v>
                </c:pt>
              </c:numCache>
            </c:numRef>
          </c:val>
        </c:ser>
        <c:gapWidth val="150"/>
        <c:shape val="box"/>
        <c:axId val="59198329"/>
        <c:axId val="42713503"/>
        <c:axId val="0"/>
      </c:bar3DChart>
      <c:catAx>
        <c:axId val="59198329"/>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2713503"/>
        <c:crossesAt val="0"/>
        <c:auto val="1"/>
        <c:lblAlgn val="ctr"/>
        <c:lblOffset val="100"/>
        <c:noMultiLvlLbl val="0"/>
      </c:catAx>
      <c:valAx>
        <c:axId val="4271350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9198329"/>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304496853737"/>
          <c:y val="0.0420990796945369"/>
        </c:manualLayout>
      </c:layout>
      <c:overlay val="0"/>
      <c:spPr>
        <a:noFill/>
        <a:ln w="0">
          <a:noFill/>
        </a:ln>
      </c:spPr>
    </c:title>
    <c:autoTitleDeleted val="0"/>
    <c:plotArea>
      <c:layout>
        <c:manualLayout>
          <c:xMode val="edge"/>
          <c:yMode val="edge"/>
          <c:x val="0.0261932777408298"/>
          <c:y val="0.202565106716272"/>
          <c:w val="0.867601166419399"/>
          <c:h val="0.7218523595065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18115874"/>
        <c:axId val="46977311"/>
      </c:barChart>
      <c:catAx>
        <c:axId val="18115874"/>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72660766358"/>
              <c:y val="0.92510280007832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46977311"/>
        <c:crossesAt val="0"/>
        <c:auto val="1"/>
        <c:lblAlgn val="ctr"/>
        <c:lblOffset val="100"/>
        <c:noMultiLvlLbl val="0"/>
      </c:catAx>
      <c:valAx>
        <c:axId val="46977311"/>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32856863129039"/>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18115874"/>
        <c:crossesAt val="1"/>
        <c:crossBetween val="midCat"/>
        <c:majorUnit val="20000"/>
      </c:valAx>
      <c:spPr>
        <a:noFill/>
        <a:ln w="12600">
          <a:noFill/>
        </a:ln>
      </c:spPr>
    </c:plotArea>
    <c:legend>
      <c:legendPos val="r"/>
      <c:layout>
        <c:manualLayout>
          <c:xMode val="edge"/>
          <c:yMode val="edge"/>
          <c:x val="0.491226275131734"/>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810242690617237</cdr:x>
      <cdr:y>0.938036303630363</cdr:y>
    </cdr:from>
    <cdr:to>
      <cdr:x>0.993502770877126</cdr:x>
      <cdr:y>1.00726072607261</cdr:y>
    </cdr:to>
    <cdr:sp>
      <cdr:nvSpPr>
        <cdr:cNvPr id="2" name="テキスト ボックス 1"/>
        <cdr:cNvSpPr/>
      </cdr:nvSpPr>
      <cdr:spPr>
        <a:xfrm>
          <a:off x="6105600" y="4092840"/>
          <a:ext cx="138096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0"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1"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4"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2"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0.986001527106134</cdr:x>
      <cdr:y>0.225532754538279</cdr:y>
    </cdr:to>
    <cdr:sp>
      <cdr:nvSpPr>
        <cdr:cNvPr id="13" name="テキスト ボックス 1"/>
        <cdr:cNvSpPr/>
      </cdr:nvSpPr>
      <cdr:spPr>
        <a:xfrm>
          <a:off x="5249520" y="333000"/>
          <a:ext cx="17236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5"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6"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7"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18"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K2"/>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F38" activeCellId="0" sqref="F38"/>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07"/>
    </row>
    <row r="3" customFormat="false" ht="13.5" hidden="false" customHeight="false" outlineLevel="0" collapsed="false">
      <c r="A3" s="168" t="s">
        <v>338</v>
      </c>
      <c r="B3" s="263" t="s">
        <v>183</v>
      </c>
    </row>
    <row r="4" customFormat="false" ht="13.5" hidden="false" customHeight="false" outlineLevel="0" collapsed="false">
      <c r="A4" s="508" t="s">
        <v>339</v>
      </c>
      <c r="B4" s="509" t="n">
        <v>1370</v>
      </c>
    </row>
    <row r="5" customFormat="false" ht="13.5" hidden="false" customHeight="false" outlineLevel="0" collapsed="false">
      <c r="A5" s="508" t="s">
        <v>340</v>
      </c>
      <c r="B5" s="509" t="n">
        <v>1326</v>
      </c>
    </row>
    <row r="6" customFormat="false" ht="13.5" hidden="false" customHeight="false" outlineLevel="0" collapsed="false">
      <c r="A6" s="508" t="s">
        <v>341</v>
      </c>
      <c r="B6" s="510" t="n">
        <v>1308</v>
      </c>
    </row>
    <row r="7" customFormat="false" ht="13.5" hidden="false" customHeight="false" outlineLevel="0" collapsed="false">
      <c r="A7" s="508" t="s">
        <v>342</v>
      </c>
      <c r="B7" s="509" t="n">
        <v>1360</v>
      </c>
    </row>
    <row r="8" customFormat="false" ht="14.25" hidden="false" customHeight="false" outlineLevel="0" collapsed="false">
      <c r="A8" s="265" t="s">
        <v>343</v>
      </c>
      <c r="B8" s="510" t="n">
        <v>1363</v>
      </c>
    </row>
    <row r="9" customFormat="false" ht="13.5" hidden="false" customHeight="false" outlineLevel="0" collapsed="false">
      <c r="A9" s="511"/>
      <c r="B9" s="97" t="s">
        <v>344</v>
      </c>
    </row>
    <row r="32" customFormat="false" ht="13.5" hidden="false" customHeight="false" outlineLevel="0" collapsed="false">
      <c r="A32" s="54" t="s">
        <v>303</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2"/>
      <c r="B34" s="513" t="s">
        <v>345</v>
      </c>
      <c r="C34" s="514"/>
      <c r="D34" s="515"/>
    </row>
    <row r="35" customFormat="false" ht="14.25" hidden="false" customHeight="false" outlineLevel="0" collapsed="false">
      <c r="A35" s="512" t="s">
        <v>346</v>
      </c>
      <c r="B35" s="513" t="n">
        <v>1268</v>
      </c>
      <c r="C35" s="515"/>
      <c r="D35" s="515"/>
    </row>
    <row r="36" customFormat="false" ht="14.25" hidden="false" customHeight="false" outlineLevel="0" collapsed="false">
      <c r="A36" s="516" t="s">
        <v>347</v>
      </c>
      <c r="B36" s="513" t="n">
        <v>1355</v>
      </c>
      <c r="C36" s="515"/>
      <c r="D36" s="515"/>
      <c r="E36" s="515"/>
    </row>
    <row r="37" customFormat="false" ht="14.25" hidden="false" customHeight="false" outlineLevel="0" collapsed="false">
      <c r="A37" s="516" t="s">
        <v>339</v>
      </c>
      <c r="B37" s="517" t="n">
        <v>1333</v>
      </c>
    </row>
    <row r="38" customFormat="false" ht="14.25" hidden="false" customHeight="false" outlineLevel="0" collapsed="false">
      <c r="A38" s="516" t="s">
        <v>340</v>
      </c>
      <c r="B38" s="517" t="n">
        <v>1302</v>
      </c>
    </row>
    <row r="39" customFormat="false" ht="14.25" hidden="false" customHeight="false" outlineLevel="0" collapsed="false">
      <c r="A39" s="518" t="s">
        <v>348</v>
      </c>
      <c r="B39" s="517" t="n">
        <v>1268</v>
      </c>
      <c r="C39" s="515"/>
      <c r="D39" s="515"/>
    </row>
    <row r="40" customFormat="false" ht="13.5" hidden="false" customHeight="false" outlineLevel="0" collapsed="false">
      <c r="A40" s="82" t="s">
        <v>88</v>
      </c>
      <c r="B40" s="82"/>
      <c r="C40" s="82"/>
      <c r="D40" s="82"/>
      <c r="E40" s="166"/>
      <c r="F40" s="166"/>
      <c r="G40" s="99"/>
      <c r="H40" s="99"/>
      <c r="I40" s="166"/>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19"/>
      <c r="B1" s="68" t="s">
        <v>333</v>
      </c>
      <c r="C1" s="68" t="s">
        <v>334</v>
      </c>
      <c r="D1" s="68" t="s">
        <v>8</v>
      </c>
    </row>
    <row r="2" customFormat="false" ht="20.1" hidden="false" customHeight="true" outlineLevel="0" collapsed="false">
      <c r="A2" s="68" t="s">
        <v>349</v>
      </c>
      <c r="B2" s="520" t="n">
        <v>49264</v>
      </c>
      <c r="C2" s="521" t="n">
        <v>70063</v>
      </c>
      <c r="D2" s="520" t="n">
        <v>119327</v>
      </c>
    </row>
    <row r="3" customFormat="false" ht="20.1" hidden="false" customHeight="true" outlineLevel="0" collapsed="false">
      <c r="A3" s="522" t="s">
        <v>350</v>
      </c>
      <c r="B3" s="523" t="n">
        <v>55688</v>
      </c>
      <c r="C3" s="524" t="n">
        <v>56777</v>
      </c>
      <c r="D3" s="523" t="n">
        <v>112465</v>
      </c>
    </row>
    <row r="4" customFormat="false" ht="20.1" hidden="false" customHeight="true" outlineLevel="0" collapsed="false">
      <c r="A4" s="522" t="s">
        <v>351</v>
      </c>
      <c r="B4" s="523" t="n">
        <v>49108</v>
      </c>
      <c r="C4" s="524" t="n">
        <v>61319</v>
      </c>
      <c r="D4" s="523" t="n">
        <v>110427</v>
      </c>
    </row>
    <row r="5" customFormat="false" ht="20.1" hidden="false" customHeight="true" outlineLevel="0" collapsed="false">
      <c r="A5" s="522" t="s">
        <v>352</v>
      </c>
      <c r="B5" s="525" t="n">
        <v>47225</v>
      </c>
      <c r="C5" s="526" t="n">
        <v>61782</v>
      </c>
      <c r="D5" s="527" t="n">
        <v>109007</v>
      </c>
      <c r="G5" s="528"/>
    </row>
    <row r="6" customFormat="false" ht="20.1" hidden="false" customHeight="true" outlineLevel="0" collapsed="false">
      <c r="A6" s="522" t="s">
        <v>353</v>
      </c>
      <c r="B6" s="529" t="n">
        <v>46782</v>
      </c>
      <c r="C6" s="530" t="n">
        <v>59182</v>
      </c>
      <c r="D6" s="529" t="n">
        <v>105964</v>
      </c>
    </row>
    <row r="7" customFormat="false" ht="20.1" hidden="false" customHeight="true" outlineLevel="0" collapsed="false">
      <c r="A7" s="159" t="s">
        <v>354</v>
      </c>
      <c r="B7" s="498"/>
      <c r="C7" s="167"/>
      <c r="D7" s="166"/>
    </row>
    <row r="8" customFormat="false" ht="17.1" hidden="false" customHeight="true" outlineLevel="0" collapsed="false">
      <c r="A8" s="160" t="s">
        <v>337</v>
      </c>
      <c r="D8" s="531"/>
      <c r="E8" s="531"/>
      <c r="F8" s="531"/>
      <c r="G8" s="531"/>
      <c r="H8" s="532"/>
      <c r="I8" s="533"/>
    </row>
    <row r="9" customFormat="false" ht="13.5" hidden="false" customHeight="false" outlineLevel="0" collapsed="false">
      <c r="D9" s="534"/>
    </row>
    <row r="10" customFormat="false" ht="13.5" hidden="false" customHeight="false" outlineLevel="0" collapsed="false">
      <c r="D10" s="255"/>
    </row>
    <row r="35" customFormat="false" ht="13.5" hidden="false" customHeight="false" outlineLevel="0" collapsed="false">
      <c r="D35" s="535"/>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3" activeCellId="0" sqref="H13"/>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customFormat="false" ht="15" hidden="false" customHeight="true" outlineLevel="0" collapsed="false">
      <c r="A3" s="104" t="s">
        <v>4</v>
      </c>
      <c r="B3" s="104"/>
      <c r="C3" s="105" t="s">
        <v>64</v>
      </c>
      <c r="D3" s="105"/>
      <c r="E3" s="105"/>
      <c r="F3" s="105"/>
      <c r="G3" s="105"/>
      <c r="H3" s="106" t="s">
        <v>65</v>
      </c>
      <c r="I3" s="106"/>
      <c r="J3" s="107"/>
      <c r="K3" s="100"/>
      <c r="L3" s="100"/>
      <c r="M3" s="100"/>
    </row>
    <row r="4" customFormat="false" ht="15" hidden="false" customHeight="true" outlineLevel="0" collapsed="false">
      <c r="A4" s="104"/>
      <c r="B4" s="104"/>
      <c r="C4" s="68" t="s">
        <v>66</v>
      </c>
      <c r="D4" s="68" t="s">
        <v>67</v>
      </c>
      <c r="E4" s="68"/>
      <c r="F4" s="68" t="s">
        <v>68</v>
      </c>
      <c r="G4" s="68"/>
      <c r="H4" s="106"/>
      <c r="I4" s="106"/>
      <c r="J4" s="100"/>
      <c r="K4" s="100"/>
      <c r="L4" s="100"/>
      <c r="M4" s="100"/>
    </row>
    <row r="5" customFormat="false" ht="15" hidden="false" customHeight="true" outlineLevel="0" collapsed="false">
      <c r="A5" s="104"/>
      <c r="B5" s="104"/>
      <c r="C5" s="68"/>
      <c r="D5" s="68" t="s">
        <v>69</v>
      </c>
      <c r="E5" s="68" t="s">
        <v>70</v>
      </c>
      <c r="F5" s="68" t="s">
        <v>69</v>
      </c>
      <c r="G5" s="68" t="s">
        <v>70</v>
      </c>
      <c r="H5" s="68" t="s">
        <v>69</v>
      </c>
      <c r="I5" s="108" t="s">
        <v>70</v>
      </c>
      <c r="J5" s="100"/>
      <c r="K5" s="100"/>
      <c r="L5" s="100"/>
      <c r="M5" s="100"/>
    </row>
    <row r="6" customFormat="false" ht="15" hidden="false" customHeight="true" outlineLevel="0" collapsed="false">
      <c r="A6" s="109" t="s">
        <v>71</v>
      </c>
      <c r="B6" s="109"/>
      <c r="C6" s="110" t="n">
        <v>2277</v>
      </c>
      <c r="D6" s="111" t="n">
        <v>22</v>
      </c>
      <c r="E6" s="111" t="n">
        <v>2149</v>
      </c>
      <c r="F6" s="111" t="n">
        <v>5</v>
      </c>
      <c r="G6" s="111" t="n">
        <v>128</v>
      </c>
      <c r="H6" s="112" t="n">
        <v>13</v>
      </c>
      <c r="I6" s="113" t="n">
        <v>126</v>
      </c>
      <c r="J6" s="114"/>
      <c r="K6" s="114"/>
      <c r="L6" s="100"/>
      <c r="M6" s="100"/>
    </row>
    <row r="7" customFormat="false" ht="15" hidden="false" customHeight="true" outlineLevel="0" collapsed="false">
      <c r="A7" s="109" t="n">
        <v>26</v>
      </c>
      <c r="B7" s="109"/>
      <c r="C7" s="112" t="n">
        <v>2222</v>
      </c>
      <c r="D7" s="112" t="n">
        <v>21</v>
      </c>
      <c r="E7" s="111" t="n">
        <v>2106</v>
      </c>
      <c r="F7" s="111" t="n">
        <v>7</v>
      </c>
      <c r="G7" s="111" t="n">
        <v>116</v>
      </c>
      <c r="H7" s="112" t="n">
        <v>13</v>
      </c>
      <c r="I7" s="113" t="n">
        <v>111</v>
      </c>
      <c r="J7" s="114"/>
      <c r="K7" s="114"/>
      <c r="L7" s="100"/>
      <c r="M7" s="100"/>
    </row>
    <row r="8" customFormat="false" ht="15" hidden="false" customHeight="true" outlineLevel="0" collapsed="false">
      <c r="A8" s="109" t="n">
        <v>27</v>
      </c>
      <c r="B8" s="109"/>
      <c r="C8" s="111" t="n">
        <v>2254</v>
      </c>
      <c r="D8" s="112" t="n">
        <v>22</v>
      </c>
      <c r="E8" s="111" t="n">
        <v>2148</v>
      </c>
      <c r="F8" s="111" t="n">
        <v>5</v>
      </c>
      <c r="G8" s="111" t="n">
        <v>106</v>
      </c>
      <c r="H8" s="112" t="n">
        <v>13</v>
      </c>
      <c r="I8" s="113" t="n">
        <v>123</v>
      </c>
      <c r="J8" s="114"/>
      <c r="K8" s="114"/>
      <c r="L8" s="100"/>
      <c r="M8" s="100"/>
    </row>
    <row r="9" customFormat="false" ht="15" hidden="false" customHeight="true" outlineLevel="0" collapsed="false">
      <c r="A9" s="109" t="n">
        <v>28</v>
      </c>
      <c r="B9" s="109"/>
      <c r="C9" s="112" t="n">
        <v>2278</v>
      </c>
      <c r="D9" s="112" t="n">
        <v>22</v>
      </c>
      <c r="E9" s="111" t="n">
        <v>2131</v>
      </c>
      <c r="F9" s="111" t="n">
        <v>5</v>
      </c>
      <c r="G9" s="111" t="n">
        <v>147</v>
      </c>
      <c r="H9" s="112" t="n">
        <v>13</v>
      </c>
      <c r="I9" s="113" t="n">
        <v>117</v>
      </c>
      <c r="J9" s="114"/>
      <c r="K9" s="114"/>
      <c r="L9" s="100"/>
      <c r="M9" s="100"/>
    </row>
    <row r="10" customFormat="false" ht="15" hidden="false" customHeight="true" outlineLevel="0" collapsed="false">
      <c r="A10" s="115" t="n">
        <v>29</v>
      </c>
      <c r="B10" s="115"/>
      <c r="C10" s="116" t="n">
        <v>2134</v>
      </c>
      <c r="D10" s="116" t="n">
        <v>20</v>
      </c>
      <c r="E10" s="117" t="n">
        <v>1987</v>
      </c>
      <c r="F10" s="117" t="n">
        <v>6</v>
      </c>
      <c r="G10" s="117" t="n">
        <v>147</v>
      </c>
      <c r="H10" s="116" t="n">
        <v>12</v>
      </c>
      <c r="I10" s="118" t="n">
        <v>94</v>
      </c>
      <c r="J10" s="114"/>
      <c r="K10" s="114"/>
      <c r="L10" s="100"/>
      <c r="M10" s="100"/>
    </row>
    <row r="11" customFormat="false" ht="15" hidden="false" customHeight="true" outlineLevel="0" collapsed="false">
      <c r="A11" s="119"/>
      <c r="B11" s="119"/>
      <c r="C11" s="120"/>
      <c r="D11" s="120"/>
      <c r="E11" s="121"/>
      <c r="F11" s="121"/>
      <c r="G11" s="120"/>
      <c r="H11" s="120"/>
      <c r="I11" s="122"/>
      <c r="J11" s="114"/>
      <c r="K11" s="114"/>
      <c r="L11" s="100"/>
      <c r="M11" s="100"/>
    </row>
    <row r="12" customFormat="false" ht="15" hidden="false" customHeight="true" outlineLevel="0" collapsed="false">
      <c r="A12" s="104" t="s">
        <v>4</v>
      </c>
      <c r="B12" s="104"/>
      <c r="C12" s="123" t="s">
        <v>72</v>
      </c>
      <c r="D12" s="123"/>
      <c r="E12" s="124" t="s">
        <v>73</v>
      </c>
      <c r="F12" s="124"/>
      <c r="G12" s="120"/>
      <c r="H12" s="120"/>
      <c r="I12" s="120"/>
      <c r="J12" s="114"/>
      <c r="K12" s="114"/>
      <c r="L12" s="100"/>
      <c r="M12" s="100"/>
    </row>
    <row r="13" customFormat="false" ht="15" hidden="false" customHeight="true" outlineLevel="0" collapsed="false">
      <c r="A13" s="104"/>
      <c r="B13" s="104"/>
      <c r="C13" s="123"/>
      <c r="D13" s="123"/>
      <c r="E13" s="125" t="s">
        <v>74</v>
      </c>
      <c r="F13" s="125"/>
      <c r="G13" s="120"/>
      <c r="H13" s="120"/>
      <c r="I13" s="120"/>
      <c r="J13" s="114"/>
      <c r="K13" s="114"/>
      <c r="L13" s="100"/>
      <c r="M13" s="100"/>
    </row>
    <row r="14" customFormat="false" ht="15" hidden="false" customHeight="true" outlineLevel="0" collapsed="false">
      <c r="A14" s="104"/>
      <c r="B14" s="104"/>
      <c r="C14" s="126" t="s">
        <v>69</v>
      </c>
      <c r="D14" s="126" t="s">
        <v>70</v>
      </c>
      <c r="E14" s="126" t="s">
        <v>69</v>
      </c>
      <c r="F14" s="127" t="s">
        <v>75</v>
      </c>
      <c r="G14" s="128"/>
      <c r="H14" s="120"/>
      <c r="I14" s="120"/>
      <c r="J14" s="114"/>
      <c r="K14" s="114"/>
      <c r="L14" s="100"/>
      <c r="M14" s="100"/>
    </row>
    <row r="15" customFormat="false" ht="15" hidden="false" customHeight="true" outlineLevel="0" collapsed="false">
      <c r="A15" s="109" t="s">
        <v>71</v>
      </c>
      <c r="B15" s="109"/>
      <c r="C15" s="112" t="n">
        <v>6</v>
      </c>
      <c r="D15" s="111" t="n">
        <v>4417</v>
      </c>
      <c r="E15" s="112" t="n">
        <v>11</v>
      </c>
      <c r="F15" s="111" t="n">
        <v>145</v>
      </c>
      <c r="G15" s="120"/>
      <c r="H15" s="120"/>
      <c r="I15" s="120"/>
      <c r="J15" s="114"/>
      <c r="K15" s="114"/>
      <c r="L15" s="100"/>
      <c r="M15" s="100"/>
    </row>
    <row r="16" customFormat="false" ht="15" hidden="false" customHeight="true" outlineLevel="0" collapsed="false">
      <c r="A16" s="109" t="n">
        <v>26</v>
      </c>
      <c r="B16" s="109"/>
      <c r="C16" s="112" t="n">
        <v>7</v>
      </c>
      <c r="D16" s="111" t="n">
        <v>3236</v>
      </c>
      <c r="E16" s="112" t="n">
        <v>11</v>
      </c>
      <c r="F16" s="111" t="n">
        <v>127</v>
      </c>
      <c r="G16" s="120"/>
      <c r="H16" s="128"/>
      <c r="I16" s="120"/>
      <c r="J16" s="114"/>
      <c r="K16" s="114"/>
      <c r="L16" s="100"/>
      <c r="M16" s="100"/>
    </row>
    <row r="17" customFormat="false" ht="15" hidden="false" customHeight="true" outlineLevel="0" collapsed="false">
      <c r="A17" s="109" t="n">
        <v>27</v>
      </c>
      <c r="B17" s="109"/>
      <c r="C17" s="112" t="n">
        <v>6</v>
      </c>
      <c r="D17" s="111" t="n">
        <v>3369</v>
      </c>
      <c r="E17" s="112" t="n">
        <v>9</v>
      </c>
      <c r="F17" s="111" t="n">
        <v>146</v>
      </c>
      <c r="G17" s="120"/>
      <c r="H17" s="120"/>
      <c r="I17" s="120"/>
      <c r="J17" s="114"/>
      <c r="K17" s="114"/>
      <c r="L17" s="100"/>
      <c r="M17" s="100"/>
    </row>
    <row r="18" customFormat="false" ht="15" hidden="false" customHeight="true" outlineLevel="0" collapsed="false">
      <c r="A18" s="109" t="n">
        <v>28</v>
      </c>
      <c r="B18" s="109"/>
      <c r="C18" s="112" t="n">
        <v>6</v>
      </c>
      <c r="D18" s="111" t="n">
        <v>3038</v>
      </c>
      <c r="E18" s="112" t="n">
        <v>9</v>
      </c>
      <c r="F18" s="111" t="n">
        <v>127</v>
      </c>
      <c r="G18" s="120"/>
      <c r="H18" s="120"/>
      <c r="I18" s="120"/>
      <c r="J18" s="114"/>
      <c r="K18" s="114"/>
      <c r="L18" s="100"/>
      <c r="M18" s="100"/>
    </row>
    <row r="19" customFormat="false" ht="15" hidden="false" customHeight="true" outlineLevel="0" collapsed="false">
      <c r="A19" s="129" t="n">
        <v>29</v>
      </c>
      <c r="B19" s="129"/>
      <c r="C19" s="116" t="n">
        <v>4</v>
      </c>
      <c r="D19" s="117" t="n">
        <v>2586</v>
      </c>
      <c r="E19" s="116" t="n">
        <v>8</v>
      </c>
      <c r="F19" s="117" t="n">
        <v>147</v>
      </c>
      <c r="G19" s="120"/>
      <c r="H19" s="120"/>
      <c r="I19" s="120"/>
      <c r="J19" s="114"/>
      <c r="K19" s="114"/>
      <c r="L19" s="100"/>
      <c r="M19" s="100"/>
    </row>
    <row r="20" customFormat="false" ht="15" hidden="false" customHeight="true" outlineLevel="0" collapsed="false">
      <c r="A20" s="130" t="s">
        <v>76</v>
      </c>
      <c r="B20" s="130"/>
      <c r="C20" s="122"/>
      <c r="D20" s="122"/>
      <c r="E20" s="131" t="s">
        <v>77</v>
      </c>
      <c r="F20" s="131"/>
      <c r="G20" s="120"/>
      <c r="H20" s="120"/>
      <c r="I20" s="120"/>
      <c r="J20" s="114"/>
      <c r="K20" s="114"/>
      <c r="L20" s="100"/>
      <c r="M20" s="100"/>
    </row>
    <row r="21" customFormat="false" ht="15" hidden="false" customHeight="true" outlineLevel="0" collapsed="false">
      <c r="A21" s="103"/>
      <c r="B21" s="103"/>
      <c r="C21" s="128"/>
      <c r="D21" s="128"/>
      <c r="E21" s="132"/>
      <c r="F21" s="132"/>
      <c r="G21" s="120"/>
      <c r="H21" s="120"/>
      <c r="I21" s="120"/>
      <c r="J21" s="114"/>
      <c r="K21" s="114"/>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3" t="s">
        <v>78</v>
      </c>
      <c r="B23" s="133"/>
      <c r="C23" s="133"/>
      <c r="D23" s="133"/>
      <c r="E23" s="133"/>
      <c r="F23" s="133"/>
      <c r="G23" s="133"/>
      <c r="H23" s="133"/>
      <c r="I23" s="133"/>
      <c r="J23" s="133"/>
      <c r="K23" s="133"/>
      <c r="L23" s="134"/>
      <c r="M23" s="100"/>
    </row>
    <row r="24" customFormat="false" ht="15" hidden="false" customHeight="true" outlineLevel="0" collapsed="false">
      <c r="A24" s="135"/>
      <c r="B24" s="135"/>
      <c r="C24" s="135"/>
      <c r="D24" s="135"/>
      <c r="E24" s="135"/>
      <c r="F24" s="135"/>
      <c r="G24" s="135"/>
      <c r="H24" s="135"/>
      <c r="I24" s="135"/>
      <c r="J24" s="135"/>
      <c r="K24" s="135"/>
      <c r="L24" s="134"/>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6"/>
      <c r="B26" s="136"/>
      <c r="C26" s="136"/>
      <c r="D26" s="100"/>
      <c r="E26" s="100"/>
      <c r="F26" s="100"/>
      <c r="G26" s="100"/>
      <c r="H26" s="100"/>
      <c r="I26" s="137" t="s">
        <v>80</v>
      </c>
      <c r="J26" s="137"/>
      <c r="K26" s="137"/>
      <c r="L26" s="138"/>
      <c r="M26" s="100"/>
    </row>
    <row r="27" customFormat="false" ht="15" hidden="false" customHeight="true" outlineLevel="0" collapsed="false">
      <c r="A27" s="139" t="s">
        <v>4</v>
      </c>
      <c r="B27" s="139"/>
      <c r="C27" s="140" t="s">
        <v>81</v>
      </c>
      <c r="D27" s="140"/>
      <c r="E27" s="140"/>
      <c r="F27" s="140" t="s">
        <v>82</v>
      </c>
      <c r="G27" s="140"/>
      <c r="H27" s="140"/>
      <c r="I27" s="141" t="s">
        <v>83</v>
      </c>
      <c r="J27" s="141"/>
      <c r="K27" s="141"/>
      <c r="L27" s="107"/>
      <c r="M27" s="100"/>
    </row>
    <row r="28" customFormat="false" ht="15" hidden="false" customHeight="true" outlineLevel="0" collapsed="false">
      <c r="A28" s="139"/>
      <c r="B28" s="139"/>
      <c r="C28" s="142" t="s">
        <v>8</v>
      </c>
      <c r="D28" s="142" t="s">
        <v>84</v>
      </c>
      <c r="E28" s="142" t="s">
        <v>85</v>
      </c>
      <c r="F28" s="142" t="s">
        <v>8</v>
      </c>
      <c r="G28" s="142" t="s">
        <v>84</v>
      </c>
      <c r="H28" s="142" t="s">
        <v>85</v>
      </c>
      <c r="I28" s="142" t="s">
        <v>8</v>
      </c>
      <c r="J28" s="142" t="s">
        <v>84</v>
      </c>
      <c r="K28" s="143" t="s">
        <v>85</v>
      </c>
      <c r="L28" s="100"/>
      <c r="M28" s="100"/>
    </row>
    <row r="29" customFormat="false" ht="15" hidden="false" customHeight="true" outlineLevel="0" collapsed="false">
      <c r="A29" s="144" t="s">
        <v>86</v>
      </c>
      <c r="B29" s="144"/>
      <c r="C29" s="145" t="n">
        <f aca="false">D29+E29</f>
        <v>477</v>
      </c>
      <c r="D29" s="138" t="n">
        <v>407</v>
      </c>
      <c r="E29" s="146" t="n">
        <v>70</v>
      </c>
      <c r="F29" s="145" t="n">
        <f aca="false">G29+H29</f>
        <v>4069</v>
      </c>
      <c r="G29" s="138" t="n">
        <v>3483</v>
      </c>
      <c r="H29" s="146" t="n">
        <v>586</v>
      </c>
      <c r="I29" s="145" t="n">
        <f aca="false">J29+K29</f>
        <v>86034</v>
      </c>
      <c r="J29" s="138" t="n">
        <v>52959</v>
      </c>
      <c r="K29" s="138" t="n">
        <v>33075</v>
      </c>
      <c r="L29" s="100"/>
      <c r="M29" s="100"/>
    </row>
    <row r="30" customFormat="false" ht="15" hidden="false" customHeight="true" outlineLevel="0" collapsed="false">
      <c r="A30" s="147" t="n">
        <v>19</v>
      </c>
      <c r="B30" s="147"/>
      <c r="C30" s="145" t="n">
        <f aca="false">D30+E30</f>
        <v>429</v>
      </c>
      <c r="D30" s="138" t="n">
        <v>368</v>
      </c>
      <c r="E30" s="146" t="n">
        <v>61</v>
      </c>
      <c r="F30" s="145" t="n">
        <f aca="false">G30+H30</f>
        <v>3735</v>
      </c>
      <c r="G30" s="148" t="n">
        <v>3282</v>
      </c>
      <c r="H30" s="146" t="n">
        <v>453</v>
      </c>
      <c r="I30" s="145" t="n">
        <f aca="false">J30+K30</f>
        <v>82916</v>
      </c>
      <c r="J30" s="138" t="n">
        <v>53503</v>
      </c>
      <c r="K30" s="138" t="n">
        <v>29413</v>
      </c>
      <c r="L30" s="100"/>
      <c r="M30" s="100"/>
    </row>
    <row r="31" customFormat="false" ht="15" hidden="false" customHeight="true" outlineLevel="0" collapsed="false">
      <c r="A31" s="147" t="n">
        <v>21</v>
      </c>
      <c r="B31" s="147"/>
      <c r="C31" s="145" t="n">
        <v>472</v>
      </c>
      <c r="D31" s="148" t="n">
        <v>379</v>
      </c>
      <c r="E31" s="146" t="n">
        <v>93</v>
      </c>
      <c r="F31" s="146" t="n">
        <v>4104</v>
      </c>
      <c r="G31" s="148" t="n">
        <v>3456</v>
      </c>
      <c r="H31" s="146" t="n">
        <v>648</v>
      </c>
      <c r="I31" s="149" t="s">
        <v>36</v>
      </c>
      <c r="J31" s="150" t="s">
        <v>36</v>
      </c>
      <c r="K31" s="151" t="s">
        <v>36</v>
      </c>
      <c r="L31" s="107"/>
      <c r="M31" s="100"/>
    </row>
    <row r="32" customFormat="false" ht="15" hidden="false" customHeight="true" outlineLevel="0" collapsed="false">
      <c r="A32" s="147" t="n">
        <v>24</v>
      </c>
      <c r="B32" s="147"/>
      <c r="C32" s="145" t="n">
        <v>343</v>
      </c>
      <c r="D32" s="138" t="n">
        <v>277</v>
      </c>
      <c r="E32" s="146" t="n">
        <v>66</v>
      </c>
      <c r="F32" s="146" t="n">
        <v>3054</v>
      </c>
      <c r="G32" s="148" t="n">
        <v>2599</v>
      </c>
      <c r="H32" s="146" t="n">
        <v>455</v>
      </c>
      <c r="I32" s="145" t="n">
        <v>90027</v>
      </c>
      <c r="J32" s="138" t="n">
        <v>45996</v>
      </c>
      <c r="K32" s="138" t="n">
        <v>44031</v>
      </c>
      <c r="L32" s="107"/>
      <c r="M32" s="100"/>
    </row>
    <row r="33" customFormat="false" ht="15" hidden="false" customHeight="true" outlineLevel="0" collapsed="false">
      <c r="A33" s="152" t="n">
        <v>26</v>
      </c>
      <c r="B33" s="152"/>
      <c r="C33" s="153" t="n">
        <v>330</v>
      </c>
      <c r="D33" s="154" t="n">
        <v>267</v>
      </c>
      <c r="E33" s="155" t="n">
        <v>63</v>
      </c>
      <c r="F33" s="155" t="n">
        <v>3012</v>
      </c>
      <c r="G33" s="156" t="n">
        <v>2585</v>
      </c>
      <c r="H33" s="155" t="n">
        <v>427</v>
      </c>
      <c r="I33" s="157" t="n">
        <v>88892</v>
      </c>
      <c r="J33" s="158" t="n">
        <v>48787</v>
      </c>
      <c r="K33" s="158" t="n">
        <v>40106</v>
      </c>
      <c r="L33" s="100"/>
      <c r="M33" s="100"/>
    </row>
    <row r="34" customFormat="false" ht="15" hidden="false" customHeight="true" outlineLevel="0" collapsed="false">
      <c r="A34" s="159" t="s">
        <v>87</v>
      </c>
      <c r="B34" s="159"/>
      <c r="C34" s="159"/>
      <c r="D34" s="159"/>
      <c r="E34" s="159"/>
      <c r="F34" s="159"/>
      <c r="G34" s="100"/>
      <c r="H34" s="100"/>
      <c r="I34" s="159"/>
      <c r="J34" s="82" t="s">
        <v>88</v>
      </c>
      <c r="K34" s="82"/>
      <c r="L34" s="102"/>
      <c r="M34" s="100"/>
    </row>
    <row r="35" customFormat="false" ht="15" hidden="false" customHeight="true" outlineLevel="0" collapsed="false">
      <c r="A35" s="159" t="s">
        <v>89</v>
      </c>
      <c r="B35" s="102"/>
      <c r="C35" s="102"/>
      <c r="D35" s="102"/>
      <c r="E35" s="102"/>
      <c r="F35" s="102"/>
      <c r="G35" s="102"/>
      <c r="H35" s="102"/>
      <c r="I35" s="160" t="s">
        <v>90</v>
      </c>
      <c r="J35" s="160"/>
      <c r="K35" s="160"/>
      <c r="L35" s="160"/>
      <c r="M35" s="160"/>
      <c r="N35" s="161"/>
      <c r="O35" s="161"/>
      <c r="P35" s="161"/>
      <c r="Q35" s="161"/>
      <c r="R35" s="161"/>
      <c r="S35" s="161"/>
    </row>
    <row r="36" customFormat="false" ht="15" hidden="false" customHeight="true" outlineLevel="0" collapsed="false">
      <c r="A36" s="159" t="s">
        <v>91</v>
      </c>
      <c r="B36" s="160"/>
      <c r="C36" s="160"/>
      <c r="D36" s="160"/>
      <c r="E36" s="160"/>
      <c r="F36" s="160"/>
      <c r="G36" s="160"/>
      <c r="H36" s="160"/>
      <c r="I36" s="160" t="s">
        <v>92</v>
      </c>
      <c r="J36" s="160"/>
      <c r="K36" s="160"/>
      <c r="L36" s="160"/>
      <c r="M36" s="160"/>
      <c r="N36" s="161"/>
      <c r="O36" s="161"/>
      <c r="P36" s="161"/>
      <c r="Q36" s="161"/>
      <c r="R36" s="161"/>
      <c r="S36" s="161"/>
    </row>
    <row r="37" customFormat="false" ht="15" hidden="false" customHeight="true" outlineLevel="0" collapsed="false">
      <c r="A37" s="160"/>
      <c r="B37" s="160" t="s">
        <v>93</v>
      </c>
      <c r="C37" s="160"/>
      <c r="D37" s="160"/>
      <c r="E37" s="160"/>
      <c r="F37" s="160"/>
      <c r="G37" s="160"/>
      <c r="H37" s="160"/>
      <c r="I37" s="160" t="s">
        <v>94</v>
      </c>
      <c r="J37" s="160"/>
      <c r="K37" s="160"/>
      <c r="L37" s="160"/>
      <c r="M37" s="160"/>
      <c r="N37" s="161"/>
      <c r="O37" s="161"/>
      <c r="P37" s="161"/>
      <c r="Q37" s="161"/>
      <c r="R37" s="161"/>
      <c r="S37" s="161"/>
    </row>
    <row r="38" customFormat="false" ht="15" hidden="false" customHeight="true" outlineLevel="0" collapsed="false">
      <c r="A38" s="160" t="s">
        <v>95</v>
      </c>
      <c r="B38" s="160"/>
      <c r="C38" s="160"/>
      <c r="D38" s="160"/>
      <c r="E38" s="160"/>
      <c r="F38" s="160"/>
      <c r="G38" s="160"/>
      <c r="H38" s="160"/>
      <c r="I38" s="160" t="s">
        <v>96</v>
      </c>
      <c r="J38" s="160"/>
      <c r="K38" s="160"/>
      <c r="L38" s="160"/>
      <c r="M38" s="160"/>
      <c r="N38" s="161"/>
      <c r="O38" s="161"/>
      <c r="P38" s="161"/>
      <c r="Q38" s="161"/>
      <c r="R38" s="161"/>
      <c r="S38" s="161"/>
    </row>
    <row r="39" customFormat="false" ht="15" hidden="false" customHeight="true" outlineLevel="0" collapsed="false">
      <c r="A39" s="160"/>
      <c r="B39" s="160"/>
      <c r="C39" s="160"/>
      <c r="D39" s="160"/>
      <c r="E39" s="160"/>
      <c r="F39" s="160"/>
      <c r="G39" s="160"/>
      <c r="H39" s="160"/>
      <c r="I39" s="160" t="s">
        <v>97</v>
      </c>
      <c r="J39" s="160"/>
      <c r="K39" s="160"/>
      <c r="L39" s="160"/>
      <c r="M39" s="160"/>
      <c r="N39" s="161"/>
      <c r="O39" s="161"/>
      <c r="P39" s="161"/>
      <c r="Q39" s="161"/>
      <c r="R39" s="161"/>
      <c r="S39" s="161"/>
    </row>
    <row r="40" customFormat="false" ht="15" hidden="false" customHeight="true" outlineLevel="0" collapsed="false">
      <c r="A40" s="162" t="s">
        <v>98</v>
      </c>
      <c r="B40" s="163"/>
      <c r="C40" s="163"/>
      <c r="D40" s="163"/>
      <c r="E40" s="163"/>
      <c r="F40" s="163"/>
      <c r="G40" s="163"/>
      <c r="H40" s="163"/>
      <c r="I40" s="163"/>
      <c r="J40" s="163"/>
      <c r="K40" s="163"/>
      <c r="L40" s="163"/>
      <c r="M40" s="160"/>
      <c r="N40" s="161"/>
      <c r="O40" s="161"/>
      <c r="P40" s="161"/>
      <c r="Q40" s="161"/>
      <c r="R40" s="161"/>
      <c r="S40" s="161"/>
    </row>
    <row r="41" customFormat="false" ht="15" hidden="false" customHeight="true" outlineLevel="0" collapsed="false">
      <c r="A41" s="163"/>
      <c r="B41" s="163"/>
      <c r="C41" s="138"/>
      <c r="D41" s="138"/>
      <c r="E41" s="138"/>
      <c r="F41" s="138"/>
      <c r="G41" s="158"/>
      <c r="H41" s="154"/>
      <c r="I41" s="164"/>
      <c r="J41" s="165" t="s">
        <v>99</v>
      </c>
      <c r="K41" s="165"/>
      <c r="L41" s="138"/>
      <c r="M41" s="161"/>
      <c r="N41" s="166"/>
      <c r="O41" s="166"/>
      <c r="P41" s="166"/>
      <c r="Q41" s="166"/>
      <c r="R41" s="166"/>
      <c r="S41" s="167"/>
      <c r="T41" s="167"/>
    </row>
    <row r="42" customFormat="false" ht="15" hidden="false" customHeight="true" outlineLevel="0" collapsed="false">
      <c r="A42" s="141" t="s">
        <v>100</v>
      </c>
      <c r="B42" s="141"/>
      <c r="C42" s="141"/>
      <c r="D42" s="140" t="s">
        <v>81</v>
      </c>
      <c r="E42" s="140"/>
      <c r="F42" s="141" t="s">
        <v>82</v>
      </c>
      <c r="G42" s="141"/>
      <c r="H42" s="105" t="s">
        <v>83</v>
      </c>
      <c r="I42" s="105"/>
      <c r="J42" s="168" t="s">
        <v>101</v>
      </c>
      <c r="K42" s="168"/>
      <c r="L42" s="159"/>
      <c r="M42" s="161"/>
      <c r="N42" s="138"/>
      <c r="O42" s="138"/>
      <c r="P42" s="138"/>
      <c r="Q42" s="138"/>
      <c r="R42" s="138"/>
      <c r="S42" s="169"/>
      <c r="T42" s="169"/>
      <c r="U42" s="159"/>
    </row>
    <row r="43" customFormat="false" ht="15" hidden="false" customHeight="true" outlineLevel="0" collapsed="false">
      <c r="A43" s="141"/>
      <c r="B43" s="141"/>
      <c r="C43" s="141"/>
      <c r="D43" s="140"/>
      <c r="E43" s="140"/>
      <c r="F43" s="141"/>
      <c r="G43" s="141"/>
      <c r="H43" s="105"/>
      <c r="I43" s="105"/>
      <c r="J43" s="168"/>
      <c r="K43" s="168"/>
      <c r="L43" s="159"/>
      <c r="M43" s="161"/>
      <c r="N43" s="138"/>
      <c r="O43" s="138"/>
      <c r="P43" s="138"/>
      <c r="Q43" s="138"/>
      <c r="R43" s="138"/>
      <c r="S43" s="169"/>
      <c r="T43" s="169"/>
      <c r="U43" s="160"/>
    </row>
    <row r="44" customFormat="false" ht="15" hidden="false" customHeight="true" outlineLevel="0" collapsed="false">
      <c r="A44" s="170" t="s">
        <v>102</v>
      </c>
      <c r="B44" s="170"/>
      <c r="C44" s="170"/>
      <c r="D44" s="171" t="n">
        <v>330</v>
      </c>
      <c r="E44" s="171"/>
      <c r="F44" s="172" t="n">
        <v>3012</v>
      </c>
      <c r="G44" s="172"/>
      <c r="H44" s="173" t="n">
        <v>88892</v>
      </c>
      <c r="I44" s="173"/>
      <c r="J44" s="174" t="n">
        <v>69626</v>
      </c>
      <c r="K44" s="174"/>
      <c r="L44" s="138"/>
      <c r="M44" s="161"/>
      <c r="N44" s="138"/>
      <c r="O44" s="138"/>
      <c r="P44" s="138"/>
      <c r="Q44" s="175"/>
      <c r="R44" s="176"/>
      <c r="S44" s="176"/>
      <c r="T44" s="175"/>
      <c r="U44" s="160"/>
    </row>
    <row r="45" customFormat="false" ht="15" hidden="false" customHeight="true" outlineLevel="0" collapsed="false">
      <c r="A45" s="177" t="s">
        <v>85</v>
      </c>
      <c r="B45" s="177"/>
      <c r="C45" s="177"/>
      <c r="D45" s="178" t="n">
        <v>63</v>
      </c>
      <c r="E45" s="178"/>
      <c r="F45" s="179" t="n">
        <v>427</v>
      </c>
      <c r="G45" s="179"/>
      <c r="H45" s="178" t="n">
        <v>40106</v>
      </c>
      <c r="I45" s="178"/>
      <c r="J45" s="180" t="s">
        <v>103</v>
      </c>
      <c r="K45" s="180"/>
      <c r="L45" s="138"/>
      <c r="M45" s="161"/>
      <c r="N45" s="138"/>
      <c r="O45" s="138"/>
      <c r="P45" s="138"/>
      <c r="Q45" s="138"/>
      <c r="R45" s="151"/>
      <c r="S45" s="151"/>
      <c r="T45" s="151"/>
      <c r="U45" s="159"/>
    </row>
    <row r="46" customFormat="false" ht="15" hidden="false" customHeight="true" outlineLevel="0" collapsed="false">
      <c r="A46" s="181"/>
      <c r="B46" s="182" t="s">
        <v>104</v>
      </c>
      <c r="C46" s="182"/>
      <c r="D46" s="183" t="s">
        <v>105</v>
      </c>
      <c r="E46" s="183"/>
      <c r="F46" s="184" t="s">
        <v>105</v>
      </c>
      <c r="G46" s="184"/>
      <c r="H46" s="185" t="s">
        <v>105</v>
      </c>
      <c r="I46" s="185"/>
      <c r="J46" s="186" t="s">
        <v>103</v>
      </c>
      <c r="K46" s="186"/>
      <c r="L46" s="138"/>
      <c r="M46" s="161"/>
      <c r="N46" s="151"/>
      <c r="O46" s="187"/>
      <c r="P46" s="187"/>
      <c r="Q46" s="188"/>
      <c r="R46" s="188"/>
      <c r="S46" s="151"/>
      <c r="T46" s="151"/>
      <c r="U46" s="160"/>
    </row>
    <row r="47" customFormat="false" ht="15" hidden="false" customHeight="true" outlineLevel="0" collapsed="false">
      <c r="A47" s="181"/>
      <c r="B47" s="189" t="s">
        <v>106</v>
      </c>
      <c r="C47" s="189"/>
      <c r="D47" s="190" t="n">
        <v>1</v>
      </c>
      <c r="E47" s="190"/>
      <c r="F47" s="191" t="n">
        <v>4</v>
      </c>
      <c r="G47" s="191"/>
      <c r="H47" s="192" t="s">
        <v>107</v>
      </c>
      <c r="I47" s="192"/>
      <c r="J47" s="151" t="s">
        <v>103</v>
      </c>
      <c r="K47" s="151"/>
      <c r="L47" s="138"/>
      <c r="M47" s="161"/>
      <c r="N47" s="151"/>
      <c r="O47" s="193"/>
      <c r="P47" s="193"/>
      <c r="Q47" s="175"/>
      <c r="R47" s="176"/>
      <c r="S47" s="151"/>
      <c r="T47" s="151"/>
      <c r="U47" s="160"/>
    </row>
    <row r="48" customFormat="false" ht="15" hidden="false" customHeight="true" outlineLevel="0" collapsed="false">
      <c r="A48" s="181"/>
      <c r="B48" s="189" t="s">
        <v>108</v>
      </c>
      <c r="C48" s="189"/>
      <c r="D48" s="190" t="n">
        <v>12</v>
      </c>
      <c r="E48" s="190"/>
      <c r="F48" s="151" t="n">
        <v>103</v>
      </c>
      <c r="G48" s="151"/>
      <c r="H48" s="192" t="n">
        <v>15313</v>
      </c>
      <c r="I48" s="192"/>
      <c r="J48" s="151" t="s">
        <v>103</v>
      </c>
      <c r="K48" s="151"/>
      <c r="L48" s="138"/>
      <c r="M48" s="161"/>
      <c r="N48" s="151"/>
      <c r="O48" s="187"/>
      <c r="P48" s="187"/>
      <c r="Q48" s="175"/>
      <c r="R48" s="176"/>
      <c r="S48" s="176"/>
      <c r="T48" s="151"/>
      <c r="U48" s="160"/>
    </row>
    <row r="49" customFormat="false" ht="24" hidden="false" customHeight="true" outlineLevel="0" collapsed="false">
      <c r="A49" s="181"/>
      <c r="B49" s="194" t="s">
        <v>109</v>
      </c>
      <c r="C49" s="194"/>
      <c r="D49" s="190" t="n">
        <v>19</v>
      </c>
      <c r="E49" s="190"/>
      <c r="F49" s="151" t="n">
        <v>134</v>
      </c>
      <c r="G49" s="151"/>
      <c r="H49" s="192" t="n">
        <v>8597</v>
      </c>
      <c r="I49" s="192"/>
      <c r="J49" s="151" t="s">
        <v>103</v>
      </c>
      <c r="K49" s="151"/>
      <c r="L49" s="138"/>
      <c r="M49" s="161"/>
      <c r="N49" s="151"/>
      <c r="O49" s="195"/>
      <c r="P49" s="195"/>
      <c r="Q49" s="175"/>
      <c r="R49" s="176"/>
      <c r="S49" s="176"/>
      <c r="T49" s="151"/>
      <c r="U49" s="160"/>
    </row>
    <row r="50" customFormat="false" ht="15" hidden="false" customHeight="true" outlineLevel="0" collapsed="false">
      <c r="A50" s="181"/>
      <c r="B50" s="189" t="s">
        <v>110</v>
      </c>
      <c r="C50" s="189"/>
      <c r="D50" s="190" t="n">
        <v>14</v>
      </c>
      <c r="E50" s="190"/>
      <c r="F50" s="151" t="n">
        <v>86</v>
      </c>
      <c r="G50" s="151"/>
      <c r="H50" s="192" t="n">
        <v>2669</v>
      </c>
      <c r="I50" s="192"/>
      <c r="J50" s="151" t="s">
        <v>103</v>
      </c>
      <c r="K50" s="151"/>
      <c r="L50" s="138"/>
      <c r="M50" s="161"/>
      <c r="N50" s="151"/>
      <c r="O50" s="187"/>
      <c r="P50" s="187"/>
      <c r="Q50" s="175"/>
      <c r="R50" s="176"/>
      <c r="S50" s="176"/>
      <c r="T50" s="151"/>
      <c r="U50" s="160"/>
    </row>
    <row r="51" customFormat="false" ht="15" hidden="false" customHeight="true" outlineLevel="0" collapsed="false">
      <c r="A51" s="196"/>
      <c r="B51" s="197" t="s">
        <v>111</v>
      </c>
      <c r="C51" s="197"/>
      <c r="D51" s="198" t="n">
        <v>17</v>
      </c>
      <c r="E51" s="198"/>
      <c r="F51" s="199" t="n">
        <v>100</v>
      </c>
      <c r="G51" s="199"/>
      <c r="H51" s="200" t="s">
        <v>107</v>
      </c>
      <c r="I51" s="200"/>
      <c r="J51" s="201" t="s">
        <v>103</v>
      </c>
      <c r="K51" s="201"/>
      <c r="L51" s="138"/>
      <c r="M51" s="161"/>
      <c r="N51" s="151"/>
      <c r="O51" s="187"/>
      <c r="P51" s="187"/>
      <c r="Q51" s="175"/>
      <c r="R51" s="176"/>
      <c r="S51" s="176"/>
      <c r="T51" s="151"/>
      <c r="U51" s="160"/>
    </row>
    <row r="52" customFormat="false" ht="15" hidden="false" customHeight="true" outlineLevel="0" collapsed="false">
      <c r="A52" s="177" t="s">
        <v>84</v>
      </c>
      <c r="B52" s="177"/>
      <c r="C52" s="177"/>
      <c r="D52" s="202" t="n">
        <v>267</v>
      </c>
      <c r="E52" s="202"/>
      <c r="F52" s="203" t="n">
        <v>2585</v>
      </c>
      <c r="G52" s="203"/>
      <c r="H52" s="178" t="n">
        <v>48787</v>
      </c>
      <c r="I52" s="178"/>
      <c r="J52" s="180" t="n">
        <v>69626</v>
      </c>
      <c r="K52" s="180"/>
      <c r="L52" s="138"/>
      <c r="M52" s="161"/>
      <c r="N52" s="138"/>
      <c r="O52" s="138"/>
      <c r="P52" s="138"/>
      <c r="Q52" s="175"/>
      <c r="R52" s="175"/>
      <c r="S52" s="175"/>
      <c r="T52" s="175"/>
      <c r="U52" s="160"/>
    </row>
    <row r="53" customFormat="false" ht="15" hidden="false" customHeight="true" outlineLevel="0" collapsed="false">
      <c r="A53" s="181"/>
      <c r="B53" s="182" t="s">
        <v>112</v>
      </c>
      <c r="C53" s="182"/>
      <c r="D53" s="204" t="n">
        <v>2</v>
      </c>
      <c r="E53" s="204"/>
      <c r="F53" s="186" t="n">
        <v>181</v>
      </c>
      <c r="G53" s="186"/>
      <c r="H53" s="185" t="s">
        <v>107</v>
      </c>
      <c r="I53" s="185"/>
      <c r="J53" s="184" t="s">
        <v>107</v>
      </c>
      <c r="K53" s="184"/>
      <c r="L53" s="138"/>
      <c r="M53" s="161"/>
      <c r="N53" s="138"/>
      <c r="O53" s="187"/>
      <c r="P53" s="187"/>
      <c r="Q53" s="176"/>
      <c r="R53" s="205"/>
      <c r="S53" s="151"/>
      <c r="T53" s="151"/>
      <c r="U53" s="159"/>
    </row>
    <row r="54" customFormat="false" ht="24" hidden="false" customHeight="true" outlineLevel="0" collapsed="false">
      <c r="A54" s="181"/>
      <c r="B54" s="189" t="s">
        <v>113</v>
      </c>
      <c r="C54" s="189"/>
      <c r="D54" s="206" t="n">
        <v>20</v>
      </c>
      <c r="E54" s="206"/>
      <c r="F54" s="175" t="n">
        <v>131</v>
      </c>
      <c r="G54" s="175"/>
      <c r="H54" s="192" t="n">
        <v>2405</v>
      </c>
      <c r="I54" s="192"/>
      <c r="J54" s="151" t="n">
        <v>8977</v>
      </c>
      <c r="K54" s="151"/>
      <c r="L54" s="138"/>
      <c r="M54" s="161"/>
      <c r="N54" s="138"/>
      <c r="O54" s="187"/>
      <c r="P54" s="187"/>
      <c r="Q54" s="175"/>
      <c r="R54" s="176"/>
      <c r="S54" s="176"/>
      <c r="T54" s="175"/>
      <c r="U54" s="160"/>
    </row>
    <row r="55" customFormat="false" ht="15" hidden="false" customHeight="true" outlineLevel="0" collapsed="false">
      <c r="A55" s="181"/>
      <c r="B55" s="189" t="s">
        <v>114</v>
      </c>
      <c r="C55" s="189"/>
      <c r="D55" s="206" t="n">
        <v>72</v>
      </c>
      <c r="E55" s="206"/>
      <c r="F55" s="175" t="n">
        <v>1153</v>
      </c>
      <c r="G55" s="175"/>
      <c r="H55" s="192" t="n">
        <v>16558</v>
      </c>
      <c r="I55" s="192"/>
      <c r="J55" s="151" t="n">
        <v>23828</v>
      </c>
      <c r="K55" s="151"/>
      <c r="L55" s="138"/>
      <c r="M55" s="161"/>
      <c r="N55" s="138"/>
      <c r="O55" s="187"/>
      <c r="P55" s="187"/>
      <c r="Q55" s="205"/>
      <c r="R55" s="176"/>
      <c r="S55" s="176"/>
      <c r="T55" s="205"/>
      <c r="U55" s="160"/>
    </row>
    <row r="56" customFormat="false" ht="15" hidden="false" customHeight="true" outlineLevel="0" collapsed="false">
      <c r="A56" s="181"/>
      <c r="B56" s="189" t="s">
        <v>115</v>
      </c>
      <c r="C56" s="189"/>
      <c r="D56" s="206" t="n">
        <v>31</v>
      </c>
      <c r="E56" s="206"/>
      <c r="F56" s="175" t="n">
        <v>189</v>
      </c>
      <c r="G56" s="175"/>
      <c r="H56" s="192" t="n">
        <v>4138</v>
      </c>
      <c r="I56" s="192"/>
      <c r="J56" s="151" t="n">
        <v>4166</v>
      </c>
      <c r="K56" s="151"/>
      <c r="L56" s="138"/>
      <c r="M56" s="161"/>
      <c r="N56" s="138"/>
      <c r="O56" s="187"/>
      <c r="P56" s="187"/>
      <c r="Q56" s="176"/>
      <c r="R56" s="205"/>
      <c r="S56" s="175"/>
      <c r="T56" s="176"/>
      <c r="U56" s="159"/>
    </row>
    <row r="57" customFormat="false" ht="15" hidden="false" customHeight="true" outlineLevel="0" collapsed="false">
      <c r="A57" s="181"/>
      <c r="B57" s="189" t="s">
        <v>116</v>
      </c>
      <c r="C57" s="189"/>
      <c r="D57" s="206" t="n">
        <v>131</v>
      </c>
      <c r="E57" s="206"/>
      <c r="F57" s="175" t="n">
        <v>879</v>
      </c>
      <c r="G57" s="175"/>
      <c r="H57" s="192" t="s">
        <v>107</v>
      </c>
      <c r="I57" s="192"/>
      <c r="J57" s="191" t="s">
        <v>107</v>
      </c>
      <c r="K57" s="191"/>
      <c r="L57" s="138"/>
      <c r="M57" s="161"/>
      <c r="N57" s="138"/>
      <c r="O57" s="187"/>
      <c r="P57" s="187"/>
      <c r="Q57" s="176"/>
      <c r="R57" s="205"/>
      <c r="S57" s="151"/>
      <c r="T57" s="151"/>
      <c r="U57" s="160"/>
    </row>
    <row r="58" customFormat="false" ht="15" hidden="false" customHeight="true" outlineLevel="0" collapsed="false">
      <c r="A58" s="207"/>
      <c r="B58" s="208" t="s">
        <v>117</v>
      </c>
      <c r="C58" s="208"/>
      <c r="D58" s="209" t="n">
        <v>11</v>
      </c>
      <c r="E58" s="209"/>
      <c r="F58" s="210" t="n">
        <v>52</v>
      </c>
      <c r="G58" s="210"/>
      <c r="H58" s="157" t="n">
        <v>1123</v>
      </c>
      <c r="I58" s="157"/>
      <c r="J58" s="158" t="s">
        <v>105</v>
      </c>
      <c r="K58" s="158"/>
      <c r="L58" s="138"/>
      <c r="M58" s="161"/>
      <c r="N58" s="138"/>
      <c r="O58" s="187"/>
      <c r="P58" s="187"/>
      <c r="Q58" s="176"/>
      <c r="R58" s="205"/>
      <c r="S58" s="175"/>
      <c r="T58" s="151"/>
      <c r="U58" s="159"/>
    </row>
    <row r="59" customFormat="false" ht="15" hidden="false" customHeight="true" outlineLevel="0" collapsed="false">
      <c r="A59" s="159" t="s">
        <v>118</v>
      </c>
      <c r="B59" s="138"/>
      <c r="C59" s="138"/>
      <c r="D59" s="138"/>
      <c r="E59" s="138"/>
      <c r="F59" s="138"/>
      <c r="G59" s="188"/>
      <c r="H59" s="159"/>
      <c r="I59" s="160"/>
      <c r="J59" s="159" t="s">
        <v>119</v>
      </c>
      <c r="K59" s="159"/>
      <c r="L59" s="160"/>
      <c r="M59" s="161"/>
      <c r="N59" s="159"/>
      <c r="O59" s="138"/>
      <c r="P59" s="138"/>
      <c r="Q59" s="138"/>
      <c r="R59" s="138"/>
      <c r="S59" s="138"/>
      <c r="T59" s="188"/>
      <c r="U59" s="159"/>
    </row>
    <row r="60" customFormat="false" ht="13.5" hidden="false" customHeight="false" outlineLevel="0" collapsed="false">
      <c r="A60" s="160"/>
      <c r="B60" s="160"/>
      <c r="C60" s="160"/>
      <c r="D60" s="160"/>
      <c r="E60" s="160"/>
      <c r="F60" s="100"/>
      <c r="G60" s="100"/>
      <c r="H60" s="100"/>
      <c r="I60" s="107"/>
      <c r="J60" s="100"/>
      <c r="K60" s="100"/>
      <c r="L60" s="100"/>
      <c r="N60" s="167"/>
      <c r="O60" s="167"/>
      <c r="P60" s="167"/>
      <c r="Q60" s="167"/>
      <c r="R60" s="167"/>
      <c r="S60" s="167"/>
      <c r="T60" s="167"/>
    </row>
    <row r="61" customFormat="false" ht="13.5" hidden="false" customHeight="false" outlineLevel="0" collapsed="false">
      <c r="A61" s="100"/>
      <c r="B61" s="160"/>
      <c r="C61" s="160"/>
      <c r="D61" s="160"/>
      <c r="E61" s="160"/>
      <c r="F61" s="100"/>
      <c r="G61" s="100"/>
      <c r="H61" s="100"/>
      <c r="I61" s="100"/>
      <c r="J61" s="107"/>
      <c r="K61" s="100"/>
      <c r="L61" s="100"/>
      <c r="M61" s="10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67"/>
    </row>
    <row r="78" customFormat="false" ht="13.5" hidden="false" customHeight="false" outlineLevel="0" collapsed="false">
      <c r="J78" s="167"/>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2:C43"/>
    <mergeCell ref="D42:E43"/>
    <mergeCell ref="F42:G43"/>
    <mergeCell ref="H42:I43"/>
    <mergeCell ref="J42:K43"/>
    <mergeCell ref="A44:C44"/>
    <mergeCell ref="D44:E44"/>
    <mergeCell ref="F44:G44"/>
    <mergeCell ref="H44:I44"/>
    <mergeCell ref="J44:K44"/>
    <mergeCell ref="A45:C45"/>
    <mergeCell ref="D45:E45"/>
    <mergeCell ref="F45:G45"/>
    <mergeCell ref="H45:I45"/>
    <mergeCell ref="J45:K45"/>
    <mergeCell ref="B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A52:C52"/>
    <mergeCell ref="D52:E52"/>
    <mergeCell ref="F52:G52"/>
    <mergeCell ref="H52:I52"/>
    <mergeCell ref="J52:K52"/>
    <mergeCell ref="B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30" zoomScaleNormal="70" zoomScalePageLayoutView="130" workbookViewId="0">
      <selection pane="topLeft" activeCell="N7" activeCellId="0" sqref="N7"/>
    </sheetView>
  </sheetViews>
  <sheetFormatPr defaultColWidth="8.9921875" defaultRowHeight="13.5" zeroHeight="false" outlineLevelRow="0" outlineLevelCol="0"/>
  <cols>
    <col collapsed="false" customWidth="true" hidden="false" outlineLevel="0" max="1" min="1" style="211"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2" t="s">
        <v>120</v>
      </c>
      <c r="B1" s="212"/>
      <c r="C1" s="212"/>
      <c r="D1" s="212"/>
      <c r="E1" s="213"/>
      <c r="F1" s="213"/>
      <c r="G1" s="213"/>
      <c r="H1" s="213"/>
      <c r="I1" s="213"/>
      <c r="J1" s="213"/>
      <c r="K1" s="213"/>
      <c r="L1" s="8"/>
      <c r="M1" s="8"/>
      <c r="N1" s="8"/>
    </row>
    <row r="2" customFormat="false" ht="15.75" hidden="false" customHeight="true" outlineLevel="0" collapsed="false">
      <c r="A2" s="214"/>
      <c r="B2" s="215"/>
      <c r="C2" s="215"/>
      <c r="D2" s="215"/>
      <c r="E2" s="213"/>
      <c r="F2" s="213"/>
      <c r="G2" s="213"/>
      <c r="H2" s="213"/>
      <c r="I2" s="213"/>
      <c r="J2" s="213"/>
      <c r="K2" s="38"/>
      <c r="L2" s="11"/>
      <c r="M2" s="8"/>
      <c r="N2" s="8"/>
    </row>
    <row r="3" s="99" customFormat="true" ht="17.1" hidden="false" customHeight="true" outlineLevel="0" collapsed="false">
      <c r="A3" s="214"/>
      <c r="B3" s="213"/>
      <c r="C3" s="213"/>
      <c r="D3" s="58"/>
      <c r="E3" s="58"/>
      <c r="F3" s="58"/>
      <c r="G3" s="58"/>
      <c r="H3" s="58"/>
      <c r="I3" s="58"/>
      <c r="J3" s="59"/>
      <c r="K3" s="59" t="s">
        <v>121</v>
      </c>
      <c r="L3" s="213"/>
      <c r="M3" s="49"/>
      <c r="N3" s="49"/>
    </row>
    <row r="4" s="99" customFormat="true" ht="30" hidden="false" customHeight="true" outlineLevel="0" collapsed="false">
      <c r="A4" s="104" t="s">
        <v>100</v>
      </c>
      <c r="B4" s="104"/>
      <c r="C4" s="105" t="s">
        <v>8</v>
      </c>
      <c r="D4" s="216" t="s">
        <v>122</v>
      </c>
      <c r="E4" s="216"/>
      <c r="F4" s="216"/>
      <c r="G4" s="216"/>
      <c r="H4" s="216"/>
      <c r="I4" s="216"/>
      <c r="J4" s="216"/>
      <c r="K4" s="216"/>
      <c r="L4" s="213"/>
      <c r="M4" s="49"/>
      <c r="N4" s="49"/>
    </row>
    <row r="5" s="99" customFormat="true" ht="30" hidden="false" customHeight="true" outlineLevel="0" collapsed="false">
      <c r="A5" s="104"/>
      <c r="B5" s="104"/>
      <c r="C5" s="105"/>
      <c r="D5" s="217" t="s">
        <v>123</v>
      </c>
      <c r="E5" s="217" t="s">
        <v>124</v>
      </c>
      <c r="F5" s="217" t="s">
        <v>125</v>
      </c>
      <c r="G5" s="217" t="s">
        <v>126</v>
      </c>
      <c r="H5" s="217" t="s">
        <v>127</v>
      </c>
      <c r="I5" s="217" t="s">
        <v>128</v>
      </c>
      <c r="J5" s="217" t="s">
        <v>129</v>
      </c>
      <c r="K5" s="218" t="s">
        <v>130</v>
      </c>
      <c r="L5" s="219"/>
      <c r="M5" s="49"/>
      <c r="N5" s="49"/>
    </row>
    <row r="6" s="99" customFormat="true" ht="30" hidden="false" customHeight="true" outlineLevel="0" collapsed="false">
      <c r="A6" s="104"/>
      <c r="B6" s="104"/>
      <c r="C6" s="105"/>
      <c r="D6" s="65" t="s">
        <v>131</v>
      </c>
      <c r="E6" s="65" t="s">
        <v>132</v>
      </c>
      <c r="F6" s="65" t="s">
        <v>133</v>
      </c>
      <c r="G6" s="65" t="s">
        <v>134</v>
      </c>
      <c r="H6" s="65" t="s">
        <v>135</v>
      </c>
      <c r="I6" s="65" t="s">
        <v>136</v>
      </c>
      <c r="J6" s="61" t="s">
        <v>137</v>
      </c>
      <c r="K6" s="220" t="s">
        <v>138</v>
      </c>
      <c r="L6" s="219"/>
      <c r="M6" s="49"/>
      <c r="N6" s="49"/>
    </row>
    <row r="7" s="99" customFormat="true" ht="30" hidden="false" customHeight="true" outlineLevel="0" collapsed="false">
      <c r="A7" s="221" t="s">
        <v>8</v>
      </c>
      <c r="B7" s="221"/>
      <c r="C7" s="222" t="n">
        <f aca="false">C8+C15</f>
        <v>444</v>
      </c>
      <c r="D7" s="71" t="n">
        <f aca="false">D8+D15</f>
        <v>215</v>
      </c>
      <c r="E7" s="223" t="n">
        <f aca="false">E8+E15</f>
        <v>117</v>
      </c>
      <c r="F7" s="223" t="n">
        <f aca="false">F8+F15</f>
        <v>65</v>
      </c>
      <c r="G7" s="223" t="n">
        <f aca="false">G8+G15</f>
        <v>21</v>
      </c>
      <c r="H7" s="223" t="n">
        <f aca="false">H8+H15</f>
        <v>11</v>
      </c>
      <c r="I7" s="74" t="n">
        <v>9</v>
      </c>
      <c r="J7" s="74" t="n">
        <f aca="false">J15</f>
        <v>2</v>
      </c>
      <c r="K7" s="74" t="n">
        <f aca="false">K15</f>
        <v>4</v>
      </c>
      <c r="L7" s="224"/>
      <c r="M7" s="55"/>
      <c r="N7" s="49"/>
    </row>
    <row r="8" s="99" customFormat="true" ht="30" hidden="false" customHeight="true" outlineLevel="0" collapsed="false">
      <c r="A8" s="225" t="s">
        <v>85</v>
      </c>
      <c r="B8" s="225"/>
      <c r="C8" s="226" t="n">
        <f aca="false">SUM(C9:C14)</f>
        <v>85</v>
      </c>
      <c r="D8" s="227" t="n">
        <f aca="false">SUM(D9:D14)</f>
        <v>41</v>
      </c>
      <c r="E8" s="227" t="n">
        <f aca="false">SUM(E9:E14)</f>
        <v>28</v>
      </c>
      <c r="F8" s="227" t="n">
        <f aca="false">SUM(F9:F14)</f>
        <v>11</v>
      </c>
      <c r="G8" s="227" t="n">
        <f aca="false">SUM(G9:G14)</f>
        <v>2</v>
      </c>
      <c r="H8" s="227" t="n">
        <f aca="false">SUM(H9:H14)</f>
        <v>3</v>
      </c>
      <c r="I8" s="228" t="s">
        <v>105</v>
      </c>
      <c r="J8" s="228" t="s">
        <v>105</v>
      </c>
      <c r="K8" s="228" t="s">
        <v>105</v>
      </c>
      <c r="L8" s="224"/>
      <c r="M8" s="49"/>
      <c r="N8" s="49"/>
    </row>
    <row r="9" s="99" customFormat="true" ht="30" hidden="false" customHeight="true" outlineLevel="0" collapsed="false">
      <c r="A9" s="229"/>
      <c r="B9" s="230" t="s">
        <v>104</v>
      </c>
      <c r="C9" s="11" t="n">
        <f aca="false">SUM(D9:J9)</f>
        <v>1</v>
      </c>
      <c r="D9" s="37" t="s">
        <v>105</v>
      </c>
      <c r="E9" s="38" t="n">
        <v>1</v>
      </c>
      <c r="F9" s="38" t="s">
        <v>105</v>
      </c>
      <c r="G9" s="38" t="s">
        <v>105</v>
      </c>
      <c r="H9" s="38" t="s">
        <v>105</v>
      </c>
      <c r="I9" s="38" t="s">
        <v>105</v>
      </c>
      <c r="J9" s="38" t="s">
        <v>105</v>
      </c>
      <c r="K9" s="38" t="s">
        <v>105</v>
      </c>
      <c r="L9" s="213"/>
      <c r="M9" s="49"/>
      <c r="N9" s="49"/>
    </row>
    <row r="10" s="99" customFormat="true" ht="30" hidden="false" customHeight="true" outlineLevel="0" collapsed="false">
      <c r="A10" s="229"/>
      <c r="B10" s="230" t="s">
        <v>106</v>
      </c>
      <c r="C10" s="11" t="n">
        <f aca="false">SUM(D9:J9)</f>
        <v>1</v>
      </c>
      <c r="D10" s="37" t="n">
        <v>1</v>
      </c>
      <c r="E10" s="38" t="s">
        <v>105</v>
      </c>
      <c r="F10" s="38" t="s">
        <v>105</v>
      </c>
      <c r="G10" s="38" t="s">
        <v>105</v>
      </c>
      <c r="H10" s="38" t="s">
        <v>105</v>
      </c>
      <c r="I10" s="38" t="s">
        <v>105</v>
      </c>
      <c r="J10" s="38" t="s">
        <v>105</v>
      </c>
      <c r="K10" s="38" t="s">
        <v>105</v>
      </c>
      <c r="L10" s="213"/>
      <c r="M10" s="49"/>
      <c r="N10" s="49"/>
    </row>
    <row r="11" s="99" customFormat="true" ht="30" hidden="false" customHeight="true" outlineLevel="0" collapsed="false">
      <c r="A11" s="229"/>
      <c r="B11" s="230" t="s">
        <v>108</v>
      </c>
      <c r="C11" s="11" t="n">
        <f aca="false">SUM(D11:J11)</f>
        <v>16</v>
      </c>
      <c r="D11" s="37" t="n">
        <v>7</v>
      </c>
      <c r="E11" s="38" t="n">
        <v>6</v>
      </c>
      <c r="F11" s="38" t="n">
        <v>2</v>
      </c>
      <c r="G11" s="38" t="s">
        <v>105</v>
      </c>
      <c r="H11" s="38" t="n">
        <v>1</v>
      </c>
      <c r="I11" s="38" t="s">
        <v>105</v>
      </c>
      <c r="J11" s="38" t="s">
        <v>105</v>
      </c>
      <c r="K11" s="38" t="s">
        <v>105</v>
      </c>
      <c r="L11" s="213"/>
      <c r="M11" s="49"/>
      <c r="N11" s="49"/>
    </row>
    <row r="12" s="99" customFormat="true" ht="30" hidden="false" customHeight="true" outlineLevel="0" collapsed="false">
      <c r="A12" s="229"/>
      <c r="B12" s="230" t="s">
        <v>109</v>
      </c>
      <c r="C12" s="11" t="n">
        <f aca="false">SUM(D12:J12)</f>
        <v>24</v>
      </c>
      <c r="D12" s="37" t="n">
        <v>9</v>
      </c>
      <c r="E12" s="38" t="n">
        <v>10</v>
      </c>
      <c r="F12" s="38" t="n">
        <v>4</v>
      </c>
      <c r="G12" s="38" t="s">
        <v>105</v>
      </c>
      <c r="H12" s="38" t="n">
        <v>1</v>
      </c>
      <c r="I12" s="38" t="s">
        <v>105</v>
      </c>
      <c r="J12" s="38" t="s">
        <v>105</v>
      </c>
      <c r="K12" s="38" t="s">
        <v>105</v>
      </c>
      <c r="L12" s="213"/>
      <c r="M12" s="49"/>
      <c r="N12" s="49"/>
    </row>
    <row r="13" s="99" customFormat="true" ht="30" hidden="false" customHeight="true" outlineLevel="0" collapsed="false">
      <c r="A13" s="229"/>
      <c r="B13" s="230" t="s">
        <v>110</v>
      </c>
      <c r="C13" s="11" t="n">
        <f aca="false">SUM(D13:J13)</f>
        <v>22</v>
      </c>
      <c r="D13" s="37" t="n">
        <v>12</v>
      </c>
      <c r="E13" s="38" t="n">
        <v>7</v>
      </c>
      <c r="F13" s="38" t="n">
        <v>1</v>
      </c>
      <c r="G13" s="38" t="n">
        <v>1</v>
      </c>
      <c r="H13" s="38" t="n">
        <v>1</v>
      </c>
      <c r="I13" s="38" t="s">
        <v>105</v>
      </c>
      <c r="J13" s="38" t="s">
        <v>105</v>
      </c>
      <c r="K13" s="38" t="s">
        <v>105</v>
      </c>
      <c r="L13" s="213"/>
      <c r="M13" s="49"/>
      <c r="N13" s="49"/>
    </row>
    <row r="14" s="99" customFormat="true" ht="30" hidden="false" customHeight="true" outlineLevel="0" collapsed="false">
      <c r="A14" s="231"/>
      <c r="B14" s="232" t="s">
        <v>111</v>
      </c>
      <c r="C14" s="11" t="n">
        <f aca="false">SUM(D14:J14)</f>
        <v>21</v>
      </c>
      <c r="D14" s="233" t="n">
        <v>12</v>
      </c>
      <c r="E14" s="234" t="n">
        <v>4</v>
      </c>
      <c r="F14" s="234" t="n">
        <v>4</v>
      </c>
      <c r="G14" s="234" t="n">
        <v>1</v>
      </c>
      <c r="H14" s="38" t="s">
        <v>105</v>
      </c>
      <c r="I14" s="38" t="s">
        <v>105</v>
      </c>
      <c r="J14" s="38" t="s">
        <v>105</v>
      </c>
      <c r="K14" s="234" t="s">
        <v>105</v>
      </c>
      <c r="L14" s="213"/>
      <c r="M14" s="49"/>
      <c r="N14" s="49"/>
    </row>
    <row r="15" s="99" customFormat="true" ht="30" hidden="false" customHeight="true" outlineLevel="0" collapsed="false">
      <c r="A15" s="225" t="s">
        <v>84</v>
      </c>
      <c r="B15" s="225"/>
      <c r="C15" s="235" t="n">
        <f aca="false">SUM(C16:C21)</f>
        <v>359</v>
      </c>
      <c r="D15" s="236" t="n">
        <f aca="false">SUM(D16:D21)</f>
        <v>174</v>
      </c>
      <c r="E15" s="236" t="n">
        <f aca="false">SUM(E16:E21)</f>
        <v>89</v>
      </c>
      <c r="F15" s="236" t="n">
        <f aca="false">SUM(F16:F21)</f>
        <v>54</v>
      </c>
      <c r="G15" s="236" t="n">
        <f aca="false">SUM(G16:G21)</f>
        <v>19</v>
      </c>
      <c r="H15" s="236" t="n">
        <f aca="false">SUM(H16:H21)</f>
        <v>8</v>
      </c>
      <c r="I15" s="236" t="n">
        <f aca="false">SUM(I16:I21)</f>
        <v>9</v>
      </c>
      <c r="J15" s="236" t="n">
        <f aca="false">SUM(J16:J21)</f>
        <v>2</v>
      </c>
      <c r="K15" s="236" t="n">
        <f aca="false">SUM(K16:K21)</f>
        <v>4</v>
      </c>
      <c r="L15" s="213"/>
      <c r="M15" s="49"/>
      <c r="N15" s="49"/>
    </row>
    <row r="16" s="99" customFormat="true" ht="30" hidden="false" customHeight="true" outlineLevel="0" collapsed="false">
      <c r="A16" s="229"/>
      <c r="B16" s="237" t="s">
        <v>112</v>
      </c>
      <c r="C16" s="238" t="n">
        <f aca="false">SUM(D16:K16)</f>
        <v>2</v>
      </c>
      <c r="D16" s="38" t="n">
        <v>1</v>
      </c>
      <c r="E16" s="38" t="s">
        <v>105</v>
      </c>
      <c r="F16" s="38" t="s">
        <v>105</v>
      </c>
      <c r="G16" s="38" t="s">
        <v>105</v>
      </c>
      <c r="H16" s="38" t="s">
        <v>105</v>
      </c>
      <c r="I16" s="38" t="s">
        <v>105</v>
      </c>
      <c r="J16" s="38" t="n">
        <v>1</v>
      </c>
      <c r="K16" s="38" t="s">
        <v>105</v>
      </c>
      <c r="L16" s="213"/>
      <c r="M16" s="49"/>
      <c r="N16" s="49"/>
    </row>
    <row r="17" s="99" customFormat="true" ht="30" hidden="false" customHeight="true" outlineLevel="0" collapsed="false">
      <c r="A17" s="229"/>
      <c r="B17" s="230" t="s">
        <v>113</v>
      </c>
      <c r="C17" s="26" t="n">
        <f aca="false">SUM(D17:K17)</f>
        <v>26</v>
      </c>
      <c r="D17" s="38" t="n">
        <v>14</v>
      </c>
      <c r="E17" s="38" t="n">
        <v>7</v>
      </c>
      <c r="F17" s="38" t="n">
        <v>4</v>
      </c>
      <c r="G17" s="38" t="s">
        <v>105</v>
      </c>
      <c r="H17" s="38" t="n">
        <v>1</v>
      </c>
      <c r="I17" s="38" t="s">
        <v>105</v>
      </c>
      <c r="J17" s="38" t="s">
        <v>105</v>
      </c>
      <c r="K17" s="38" t="s">
        <v>105</v>
      </c>
      <c r="L17" s="213"/>
      <c r="M17" s="49"/>
      <c r="N17" s="49"/>
    </row>
    <row r="18" s="99" customFormat="true" ht="30" hidden="false" customHeight="true" outlineLevel="0" collapsed="false">
      <c r="A18" s="239"/>
      <c r="B18" s="230" t="s">
        <v>114</v>
      </c>
      <c r="C18" s="26" t="n">
        <f aca="false">SUM(D18:K18)</f>
        <v>104</v>
      </c>
      <c r="D18" s="37" t="n">
        <v>41</v>
      </c>
      <c r="E18" s="38" t="n">
        <v>18</v>
      </c>
      <c r="F18" s="38" t="n">
        <v>23</v>
      </c>
      <c r="G18" s="38" t="n">
        <v>11</v>
      </c>
      <c r="H18" s="38" t="n">
        <v>4</v>
      </c>
      <c r="I18" s="38" t="n">
        <v>6</v>
      </c>
      <c r="J18" s="38" t="n">
        <v>1</v>
      </c>
      <c r="K18" s="38" t="s">
        <v>105</v>
      </c>
      <c r="L18" s="213"/>
      <c r="M18" s="49"/>
      <c r="N18" s="49"/>
    </row>
    <row r="19" s="99" customFormat="true" ht="30" hidden="false" customHeight="true" outlineLevel="0" collapsed="false">
      <c r="A19" s="239"/>
      <c r="B19" s="230" t="s">
        <v>115</v>
      </c>
      <c r="C19" s="26" t="n">
        <f aca="false">SUM(D19:K19)</f>
        <v>45</v>
      </c>
      <c r="D19" s="37" t="n">
        <v>25</v>
      </c>
      <c r="E19" s="38" t="n">
        <v>11</v>
      </c>
      <c r="F19" s="38" t="n">
        <v>7</v>
      </c>
      <c r="G19" s="38" t="n">
        <v>2</v>
      </c>
      <c r="H19" s="38" t="s">
        <v>105</v>
      </c>
      <c r="I19" s="38" t="s">
        <v>105</v>
      </c>
      <c r="J19" s="38" t="s">
        <v>105</v>
      </c>
      <c r="K19" s="38" t="s">
        <v>105</v>
      </c>
      <c r="L19" s="213"/>
      <c r="M19" s="49"/>
      <c r="N19" s="49"/>
    </row>
    <row r="20" s="99" customFormat="true" ht="30" hidden="false" customHeight="true" outlineLevel="0" collapsed="false">
      <c r="A20" s="229"/>
      <c r="B20" s="230" t="s">
        <v>116</v>
      </c>
      <c r="C20" s="26" t="n">
        <f aca="false">SUM(D20:K20)</f>
        <v>170</v>
      </c>
      <c r="D20" s="37" t="n">
        <v>85</v>
      </c>
      <c r="E20" s="38" t="n">
        <v>51</v>
      </c>
      <c r="F20" s="38" t="n">
        <v>20</v>
      </c>
      <c r="G20" s="38" t="n">
        <v>5</v>
      </c>
      <c r="H20" s="38" t="n">
        <v>3</v>
      </c>
      <c r="I20" s="38" t="n">
        <v>2</v>
      </c>
      <c r="J20" s="38" t="s">
        <v>105</v>
      </c>
      <c r="K20" s="38" t="n">
        <v>4</v>
      </c>
      <c r="L20" s="213"/>
      <c r="M20" s="49"/>
      <c r="N20" s="49"/>
    </row>
    <row r="21" s="99" customFormat="true" ht="30" hidden="false" customHeight="true" outlineLevel="0" collapsed="false">
      <c r="A21" s="240"/>
      <c r="B21" s="241" t="s">
        <v>117</v>
      </c>
      <c r="C21" s="242" t="n">
        <f aca="false">SUM(D21:K21)</f>
        <v>12</v>
      </c>
      <c r="D21" s="243" t="n">
        <v>8</v>
      </c>
      <c r="E21" s="59" t="n">
        <v>2</v>
      </c>
      <c r="F21" s="244" t="s">
        <v>105</v>
      </c>
      <c r="G21" s="244" t="n">
        <v>1</v>
      </c>
      <c r="H21" s="244" t="s">
        <v>105</v>
      </c>
      <c r="I21" s="244" t="n">
        <v>1</v>
      </c>
      <c r="J21" s="244" t="s">
        <v>105</v>
      </c>
      <c r="K21" s="38" t="s">
        <v>105</v>
      </c>
      <c r="L21" s="213"/>
      <c r="M21" s="49"/>
      <c r="N21" s="49"/>
    </row>
    <row r="22" s="99" customFormat="true" ht="13.5" hidden="false" customHeight="false" outlineLevel="0" collapsed="false">
      <c r="A22" s="159" t="s">
        <v>139</v>
      </c>
      <c r="B22" s="245"/>
      <c r="C22" s="245"/>
      <c r="D22" s="245"/>
      <c r="E22" s="245"/>
      <c r="F22" s="213"/>
      <c r="G22" s="213"/>
      <c r="H22" s="213"/>
      <c r="I22" s="213"/>
      <c r="J22" s="38"/>
      <c r="K22" s="97" t="s">
        <v>140</v>
      </c>
      <c r="L22" s="213"/>
      <c r="M22" s="49"/>
      <c r="N22" s="49"/>
    </row>
    <row r="23" customFormat="false" ht="13.5" hidden="false" customHeight="false" outlineLevel="0" collapsed="false">
      <c r="A23" s="160" t="s">
        <v>141</v>
      </c>
      <c r="B23" s="213"/>
      <c r="C23" s="213"/>
      <c r="D23" s="213"/>
      <c r="E23" s="213"/>
      <c r="F23" s="11"/>
      <c r="G23" s="11"/>
      <c r="H23" s="11"/>
      <c r="I23" s="11"/>
      <c r="J23" s="11"/>
      <c r="K23" s="11"/>
      <c r="L23" s="11"/>
      <c r="M23" s="8"/>
      <c r="N23" s="8"/>
    </row>
    <row r="24" customFormat="false" ht="13.5" hidden="false" customHeight="false" outlineLevel="0" collapsed="false">
      <c r="A24" s="159" t="s">
        <v>142</v>
      </c>
      <c r="B24" s="8"/>
      <c r="C24" s="8"/>
      <c r="D24" s="8"/>
      <c r="E24" s="8"/>
      <c r="F24" s="8"/>
      <c r="G24" s="8"/>
      <c r="H24" s="8"/>
      <c r="I24" s="8"/>
      <c r="J24" s="8"/>
      <c r="K24" s="8"/>
      <c r="L24" s="8"/>
      <c r="M24" s="8"/>
      <c r="N24" s="8"/>
    </row>
    <row r="25" customFormat="false" ht="13.5" hidden="false" customHeight="false" outlineLevel="0" collapsed="false">
      <c r="A25" s="246" t="s">
        <v>143</v>
      </c>
      <c r="B25" s="8"/>
      <c r="C25" s="8"/>
      <c r="D25" s="8"/>
      <c r="E25" s="8"/>
      <c r="F25" s="8"/>
      <c r="G25" s="8"/>
      <c r="H25" s="8"/>
      <c r="I25" s="8"/>
      <c r="J25" s="8"/>
      <c r="K25" s="8"/>
      <c r="L25" s="8"/>
      <c r="M25" s="8"/>
      <c r="N25" s="8"/>
    </row>
    <row r="26" customFormat="false" ht="13.5" hidden="false" customHeight="false" outlineLevel="0" collapsed="false">
      <c r="A26" s="247"/>
      <c r="B26" s="8"/>
      <c r="C26" s="8"/>
      <c r="D26" s="8"/>
      <c r="E26" s="8"/>
      <c r="F26" s="8"/>
      <c r="G26" s="8"/>
      <c r="H26" s="8"/>
      <c r="I26" s="8"/>
      <c r="J26" s="8"/>
      <c r="K26" s="8"/>
      <c r="L26" s="8"/>
      <c r="M26" s="8"/>
      <c r="N26" s="8"/>
    </row>
    <row r="27" customFormat="false" ht="13.5" hidden="false" customHeight="false" outlineLevel="0" collapsed="false">
      <c r="A27" s="247"/>
      <c r="B27" s="8"/>
      <c r="C27" s="8"/>
      <c r="D27" s="8"/>
      <c r="E27" s="8"/>
      <c r="F27" s="8"/>
      <c r="G27" s="8"/>
      <c r="H27" s="8"/>
      <c r="I27" s="8"/>
      <c r="J27" s="8"/>
      <c r="K27" s="8"/>
      <c r="L27" s="8"/>
      <c r="M27" s="8"/>
      <c r="N27" s="8"/>
    </row>
    <row r="28" customFormat="false" ht="13.5" hidden="false" customHeight="false" outlineLevel="0" collapsed="false">
      <c r="A28" s="247"/>
      <c r="B28" s="8"/>
      <c r="C28" s="8"/>
      <c r="D28" s="8"/>
      <c r="E28" s="8"/>
      <c r="F28" s="8"/>
      <c r="G28" s="8"/>
      <c r="H28" s="8"/>
      <c r="I28" s="8"/>
      <c r="J28" s="8"/>
      <c r="K28" s="8"/>
      <c r="L28" s="8"/>
      <c r="M28" s="8"/>
      <c r="N28" s="8"/>
    </row>
    <row r="29" customFormat="false" ht="13.5" hidden="false" customHeight="false" outlineLevel="0" collapsed="false">
      <c r="A29" s="247"/>
      <c r="B29" s="8"/>
      <c r="C29" s="8"/>
      <c r="D29" s="8"/>
      <c r="E29" s="8"/>
      <c r="F29" s="8"/>
      <c r="G29" s="8"/>
      <c r="H29" s="8"/>
      <c r="I29" s="8"/>
      <c r="J29" s="8"/>
      <c r="K29" s="8"/>
      <c r="L29" s="8"/>
      <c r="M29" s="8"/>
      <c r="N29" s="8"/>
    </row>
    <row r="30" customFormat="false" ht="13.5" hidden="false" customHeight="false" outlineLevel="0" collapsed="false">
      <c r="A30" s="247"/>
      <c r="B30" s="8"/>
      <c r="C30" s="8"/>
      <c r="D30" s="8"/>
      <c r="E30" s="8"/>
      <c r="F30" s="8"/>
      <c r="G30" s="8"/>
      <c r="H30" s="8"/>
      <c r="I30" s="8"/>
      <c r="J30" s="8"/>
      <c r="K30" s="8"/>
      <c r="L30" s="8"/>
      <c r="M30" s="8"/>
      <c r="N30" s="8"/>
    </row>
    <row r="31" customFormat="false" ht="13.5" hidden="false" customHeight="false" outlineLevel="0" collapsed="false">
      <c r="A31" s="247"/>
      <c r="B31" s="8"/>
      <c r="C31" s="8"/>
      <c r="D31" s="8"/>
      <c r="E31" s="8"/>
      <c r="F31" s="8"/>
      <c r="G31" s="8"/>
      <c r="H31" s="8"/>
      <c r="I31" s="8"/>
      <c r="J31" s="8"/>
      <c r="K31" s="8"/>
      <c r="L31" s="8"/>
      <c r="M31" s="8"/>
      <c r="N31" s="8"/>
    </row>
    <row r="32" customFormat="false" ht="13.5" hidden="false" customHeight="false" outlineLevel="0" collapsed="false">
      <c r="A32" s="247"/>
      <c r="B32" s="8"/>
      <c r="C32" s="8"/>
      <c r="D32" s="8"/>
      <c r="E32" s="8"/>
      <c r="F32" s="8"/>
      <c r="G32" s="8"/>
      <c r="H32" s="8"/>
      <c r="I32" s="8"/>
      <c r="J32" s="8"/>
      <c r="K32" s="8"/>
      <c r="L32" s="8"/>
      <c r="M32" s="8"/>
      <c r="N32" s="8"/>
    </row>
    <row r="33" customFormat="false" ht="13.5" hidden="false" customHeight="false" outlineLevel="0" collapsed="false">
      <c r="A33" s="247"/>
      <c r="B33" s="8"/>
      <c r="C33" s="8"/>
      <c r="D33" s="8"/>
      <c r="E33" s="8"/>
      <c r="F33" s="8"/>
      <c r="G33" s="8"/>
      <c r="H33" s="8"/>
      <c r="I33" s="8"/>
      <c r="J33" s="8"/>
      <c r="K33" s="8"/>
      <c r="L33" s="8"/>
      <c r="M33" s="8"/>
      <c r="N33" s="8"/>
    </row>
    <row r="34" customFormat="false" ht="13.5" hidden="false" customHeight="false" outlineLevel="0" collapsed="false">
      <c r="A34" s="247"/>
      <c r="B34" s="8"/>
      <c r="C34" s="8"/>
      <c r="D34" s="8"/>
      <c r="E34" s="8"/>
      <c r="F34" s="8"/>
      <c r="G34" s="8"/>
      <c r="H34" s="8"/>
      <c r="I34" s="8"/>
      <c r="J34" s="8"/>
      <c r="K34" s="8"/>
      <c r="L34" s="8"/>
      <c r="M34" s="8"/>
      <c r="N34" s="8"/>
    </row>
    <row r="35" customFormat="false" ht="13.5" hidden="false" customHeight="false" outlineLevel="0" collapsed="false">
      <c r="A35" s="247"/>
      <c r="B35" s="8"/>
      <c r="C35" s="8"/>
      <c r="D35" s="8"/>
      <c r="E35" s="8"/>
      <c r="F35" s="8"/>
      <c r="G35" s="8"/>
      <c r="H35" s="8"/>
      <c r="I35" s="8"/>
      <c r="J35" s="8"/>
      <c r="K35" s="8"/>
      <c r="L35" s="8"/>
      <c r="M35" s="8"/>
      <c r="N35" s="8"/>
    </row>
    <row r="36" customFormat="false" ht="13.5" hidden="false" customHeight="false" outlineLevel="0" collapsed="false">
      <c r="A36" s="247"/>
      <c r="B36" s="8"/>
      <c r="C36" s="8"/>
      <c r="D36" s="8"/>
      <c r="E36" s="8"/>
      <c r="F36" s="8"/>
      <c r="G36" s="8"/>
      <c r="H36" s="8"/>
      <c r="I36" s="8"/>
      <c r="J36" s="8"/>
      <c r="K36" s="8"/>
      <c r="L36" s="8"/>
      <c r="M36" s="8"/>
      <c r="N36" s="8"/>
    </row>
    <row r="37" customFormat="false" ht="13.5" hidden="false" customHeight="false" outlineLevel="0" collapsed="false">
      <c r="A37" s="247"/>
      <c r="B37" s="8"/>
      <c r="C37" s="8"/>
      <c r="D37" s="8"/>
      <c r="E37" s="8"/>
      <c r="F37" s="8"/>
      <c r="G37" s="8"/>
      <c r="H37" s="8"/>
      <c r="I37" s="8"/>
      <c r="J37" s="8"/>
      <c r="K37" s="8"/>
      <c r="L37" s="8"/>
      <c r="M37" s="8"/>
      <c r="N37" s="8"/>
    </row>
    <row r="38" customFormat="false" ht="13.5" hidden="false" customHeight="false" outlineLevel="0" collapsed="false">
      <c r="A38" s="247"/>
      <c r="B38" s="8"/>
      <c r="C38" s="8"/>
      <c r="D38" s="8"/>
      <c r="E38" s="8"/>
      <c r="F38" s="8"/>
      <c r="G38" s="8"/>
      <c r="H38" s="8"/>
      <c r="I38" s="8"/>
      <c r="J38" s="8"/>
      <c r="K38" s="8"/>
      <c r="L38" s="8"/>
      <c r="M38" s="8"/>
      <c r="N38" s="8"/>
    </row>
    <row r="39" customFormat="false" ht="13.5" hidden="false" customHeight="false" outlineLevel="0" collapsed="false">
      <c r="A39" s="247"/>
      <c r="B39" s="8"/>
      <c r="C39" s="8"/>
      <c r="D39" s="8"/>
      <c r="E39" s="8"/>
      <c r="F39" s="8"/>
      <c r="G39" s="8"/>
      <c r="H39" s="8"/>
      <c r="I39" s="8"/>
      <c r="J39" s="8"/>
      <c r="K39" s="8"/>
      <c r="L39" s="8"/>
      <c r="M39" s="8"/>
      <c r="N39" s="8"/>
    </row>
    <row r="40" customFormat="false" ht="13.5" hidden="false" customHeight="false" outlineLevel="0" collapsed="false">
      <c r="A40" s="247"/>
      <c r="B40" s="8"/>
      <c r="C40" s="8"/>
      <c r="D40" s="8"/>
      <c r="E40" s="8"/>
      <c r="F40" s="8"/>
      <c r="G40" s="8"/>
      <c r="H40" s="8"/>
      <c r="I40" s="8"/>
      <c r="J40" s="8"/>
      <c r="K40" s="8"/>
      <c r="L40" s="8"/>
      <c r="M40" s="8"/>
      <c r="N40" s="8"/>
    </row>
    <row r="41" customFormat="false" ht="13.5" hidden="false" customHeight="false" outlineLevel="0" collapsed="false">
      <c r="A41" s="247"/>
      <c r="B41" s="8"/>
      <c r="C41" s="8"/>
      <c r="D41" s="8"/>
      <c r="E41" s="8"/>
      <c r="F41" s="8"/>
      <c r="G41" s="8"/>
      <c r="H41" s="8"/>
      <c r="I41" s="8"/>
      <c r="J41" s="8"/>
      <c r="K41" s="8"/>
      <c r="L41" s="8"/>
      <c r="M41" s="8"/>
      <c r="N41" s="8"/>
    </row>
    <row r="42" customFormat="false" ht="13.5" hidden="false" customHeight="false" outlineLevel="0" collapsed="false">
      <c r="A42" s="247"/>
      <c r="B42" s="8"/>
      <c r="C42" s="8"/>
      <c r="D42" s="8"/>
      <c r="E42" s="8"/>
      <c r="F42" s="8"/>
      <c r="G42" s="8"/>
      <c r="H42" s="8"/>
      <c r="I42" s="8"/>
      <c r="J42" s="8"/>
      <c r="K42" s="8"/>
      <c r="L42" s="8"/>
      <c r="M42" s="8"/>
      <c r="N42" s="8"/>
    </row>
    <row r="43" customFormat="false" ht="13.5" hidden="false" customHeight="false" outlineLevel="0" collapsed="false">
      <c r="A43" s="247"/>
      <c r="B43" s="8"/>
      <c r="C43" s="8"/>
      <c r="D43" s="8"/>
      <c r="E43" s="8"/>
      <c r="F43" s="8"/>
      <c r="G43" s="8"/>
      <c r="H43" s="8"/>
      <c r="I43" s="8"/>
      <c r="J43" s="8"/>
      <c r="K43" s="8"/>
      <c r="L43" s="8"/>
      <c r="M43" s="8"/>
      <c r="N43" s="8"/>
    </row>
    <row r="44" customFormat="false" ht="13.5" hidden="false" customHeight="false" outlineLevel="0" collapsed="false">
      <c r="A44" s="247"/>
      <c r="B44" s="8"/>
      <c r="C44" s="8"/>
      <c r="D44" s="8"/>
      <c r="E44" s="8"/>
      <c r="F44" s="8"/>
      <c r="G44" s="8"/>
      <c r="H44" s="8"/>
      <c r="I44" s="8"/>
      <c r="J44" s="8"/>
      <c r="K44" s="8"/>
      <c r="L44" s="8"/>
      <c r="M44" s="8"/>
      <c r="N44" s="8"/>
    </row>
    <row r="45" customFormat="false" ht="13.5" hidden="false" customHeight="false" outlineLevel="0" collapsed="false">
      <c r="A45" s="247"/>
      <c r="B45" s="8"/>
      <c r="C45" s="8"/>
      <c r="D45" s="8"/>
      <c r="E45" s="8"/>
      <c r="F45" s="8"/>
      <c r="G45" s="8"/>
      <c r="H45" s="8"/>
      <c r="I45" s="8"/>
      <c r="J45" s="8"/>
      <c r="K45" s="8"/>
      <c r="L45" s="8"/>
      <c r="M45" s="8"/>
      <c r="N45" s="8"/>
    </row>
    <row r="46" customFormat="false" ht="13.5" hidden="false" customHeight="false" outlineLevel="0" collapsed="false">
      <c r="A46" s="247"/>
      <c r="B46" s="8"/>
      <c r="C46" s="8"/>
      <c r="D46" s="8"/>
      <c r="E46" s="8"/>
      <c r="F46" s="8"/>
      <c r="G46" s="8"/>
      <c r="H46" s="8"/>
      <c r="I46" s="8"/>
      <c r="J46" s="8"/>
      <c r="K46" s="8"/>
      <c r="L46" s="8"/>
      <c r="M46" s="8"/>
      <c r="N46" s="8"/>
    </row>
    <row r="47" customFormat="false" ht="13.5" hidden="false" customHeight="false" outlineLevel="0" collapsed="false">
      <c r="A47" s="247"/>
      <c r="B47" s="8"/>
      <c r="C47" s="8"/>
      <c r="D47" s="8"/>
      <c r="E47" s="8"/>
      <c r="F47" s="8"/>
      <c r="G47" s="8"/>
      <c r="H47" s="8"/>
      <c r="I47" s="8"/>
      <c r="J47" s="8"/>
      <c r="K47" s="8"/>
      <c r="L47" s="8"/>
      <c r="M47" s="8"/>
      <c r="N47" s="8"/>
    </row>
    <row r="48" customFormat="false" ht="13.5" hidden="false" customHeight="false" outlineLevel="0" collapsed="false">
      <c r="A48" s="247"/>
      <c r="B48" s="8"/>
      <c r="C48" s="8"/>
      <c r="D48" s="8"/>
      <c r="E48" s="8"/>
      <c r="F48" s="8"/>
      <c r="G48" s="8"/>
      <c r="H48" s="8"/>
      <c r="I48" s="8"/>
      <c r="J48" s="8"/>
      <c r="K48" s="8"/>
      <c r="L48" s="8"/>
      <c r="M48" s="8"/>
      <c r="N48" s="8"/>
    </row>
    <row r="49" customFormat="false" ht="13.5" hidden="false" customHeight="false" outlineLevel="0" collapsed="false">
      <c r="A49" s="247"/>
      <c r="B49" s="8"/>
      <c r="C49" s="8"/>
      <c r="D49" s="8"/>
      <c r="E49" s="8"/>
      <c r="F49" s="8"/>
      <c r="G49" s="8"/>
      <c r="H49" s="8"/>
      <c r="I49" s="8"/>
      <c r="J49" s="8"/>
      <c r="K49" s="8"/>
      <c r="L49" s="8"/>
      <c r="M49" s="8"/>
      <c r="N49" s="8"/>
    </row>
    <row r="50" customFormat="false" ht="13.5" hidden="false" customHeight="false" outlineLevel="0" collapsed="false">
      <c r="A50" s="247"/>
      <c r="B50" s="8"/>
      <c r="C50" s="8"/>
      <c r="D50" s="8"/>
      <c r="E50" s="8"/>
      <c r="F50" s="8"/>
      <c r="G50" s="8"/>
      <c r="H50" s="8"/>
      <c r="I50" s="8"/>
      <c r="J50" s="8"/>
      <c r="K50" s="8"/>
      <c r="L50" s="8"/>
      <c r="M50" s="8"/>
      <c r="N50" s="8"/>
    </row>
    <row r="51" customFormat="false" ht="13.5" hidden="false" customHeight="false" outlineLevel="0" collapsed="false">
      <c r="A51" s="247"/>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I51" activeCellId="0" sqref="I51"/>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3" t="s">
        <v>144</v>
      </c>
      <c r="B1" s="133"/>
      <c r="C1" s="133"/>
      <c r="D1" s="133"/>
      <c r="E1" s="133"/>
      <c r="F1" s="133"/>
      <c r="G1" s="133"/>
      <c r="H1" s="248"/>
      <c r="I1" s="249"/>
      <c r="J1" s="249"/>
    </row>
    <row r="2" customFormat="false" ht="17.1" hidden="false" customHeight="true" outlineLevel="0" collapsed="false">
      <c r="A2" s="250"/>
      <c r="B2" s="250"/>
      <c r="C2" s="250"/>
      <c r="D2" s="250"/>
      <c r="E2" s="250"/>
      <c r="F2" s="250"/>
      <c r="G2" s="250"/>
      <c r="H2" s="49"/>
    </row>
    <row r="3" customFormat="false" ht="17.1" hidden="false" customHeight="true" outlineLevel="0" collapsed="false">
      <c r="A3" s="49"/>
      <c r="B3" s="49"/>
      <c r="C3" s="49"/>
      <c r="D3" s="251"/>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5" customFormat="true" ht="17.1" hidden="false" customHeight="true" outlineLevel="0" collapsed="false">
      <c r="A7" s="252" t="s">
        <v>8</v>
      </c>
      <c r="B7" s="252"/>
      <c r="C7" s="252"/>
      <c r="D7" s="253" t="n">
        <v>77</v>
      </c>
      <c r="E7" s="254" t="n">
        <v>4245</v>
      </c>
      <c r="F7" s="254" t="n">
        <v>13704975</v>
      </c>
      <c r="G7" s="254" t="n">
        <v>5306735</v>
      </c>
      <c r="H7" s="213"/>
    </row>
    <row r="8" customFormat="false" ht="17.1" hidden="false" customHeight="true" outlineLevel="0" collapsed="false">
      <c r="A8" s="256" t="s">
        <v>151</v>
      </c>
      <c r="B8" s="256"/>
      <c r="C8" s="256"/>
      <c r="D8" s="257" t="n">
        <v>17</v>
      </c>
      <c r="E8" s="257" t="n">
        <v>2390</v>
      </c>
      <c r="F8" s="257" t="n">
        <v>4666627</v>
      </c>
      <c r="G8" s="257" t="n">
        <v>2105018</v>
      </c>
      <c r="H8" s="49"/>
    </row>
    <row r="9" customFormat="false" ht="17.1" hidden="false" customHeight="true" outlineLevel="0" collapsed="false">
      <c r="A9" s="230" t="s">
        <v>152</v>
      </c>
      <c r="B9" s="230"/>
      <c r="C9" s="230"/>
      <c r="D9" s="257" t="n">
        <v>4</v>
      </c>
      <c r="E9" s="257" t="n">
        <v>149</v>
      </c>
      <c r="F9" s="257" t="n">
        <v>3502049</v>
      </c>
      <c r="G9" s="257" t="n">
        <v>1141311</v>
      </c>
      <c r="H9" s="49"/>
    </row>
    <row r="10" customFormat="false" ht="17.1" hidden="false" customHeight="true" outlineLevel="0" collapsed="false">
      <c r="A10" s="230" t="s">
        <v>153</v>
      </c>
      <c r="B10" s="230"/>
      <c r="C10" s="230"/>
      <c r="D10" s="257" t="n">
        <v>1</v>
      </c>
      <c r="E10" s="257" t="n">
        <v>7</v>
      </c>
      <c r="F10" s="257" t="s">
        <v>107</v>
      </c>
      <c r="G10" s="257" t="s">
        <v>107</v>
      </c>
      <c r="H10" s="49"/>
    </row>
    <row r="11" customFormat="false" ht="17.1" hidden="false" customHeight="true" outlineLevel="0" collapsed="false">
      <c r="A11" s="230" t="s">
        <v>154</v>
      </c>
      <c r="B11" s="230"/>
      <c r="C11" s="230"/>
      <c r="D11" s="258" t="s">
        <v>105</v>
      </c>
      <c r="E11" s="259" t="s">
        <v>105</v>
      </c>
      <c r="F11" s="259" t="s">
        <v>105</v>
      </c>
      <c r="G11" s="259" t="s">
        <v>105</v>
      </c>
      <c r="H11" s="49"/>
    </row>
    <row r="12" customFormat="false" ht="17.1" hidden="false" customHeight="true" outlineLevel="0" collapsed="false">
      <c r="A12" s="230" t="s">
        <v>155</v>
      </c>
      <c r="B12" s="230"/>
      <c r="C12" s="230"/>
      <c r="D12" s="257" t="n">
        <v>2</v>
      </c>
      <c r="E12" s="257" t="n">
        <v>37</v>
      </c>
      <c r="F12" s="257" t="s">
        <v>107</v>
      </c>
      <c r="G12" s="257" t="s">
        <v>107</v>
      </c>
      <c r="H12" s="49"/>
    </row>
    <row r="13" customFormat="false" ht="17.1" hidden="false" customHeight="true" outlineLevel="0" collapsed="false">
      <c r="A13" s="230" t="s">
        <v>156</v>
      </c>
      <c r="B13" s="230"/>
      <c r="C13" s="230"/>
      <c r="D13" s="257" t="n">
        <v>4</v>
      </c>
      <c r="E13" s="257" t="n">
        <v>229</v>
      </c>
      <c r="F13" s="257" t="n">
        <v>1455300</v>
      </c>
      <c r="G13" s="257" t="n">
        <v>589644</v>
      </c>
      <c r="H13" s="49"/>
    </row>
    <row r="14" customFormat="false" ht="17.1" hidden="false" customHeight="true" outlineLevel="0" collapsed="false">
      <c r="A14" s="230" t="s">
        <v>157</v>
      </c>
      <c r="B14" s="230"/>
      <c r="C14" s="230"/>
      <c r="D14" s="257" t="n">
        <v>5</v>
      </c>
      <c r="E14" s="257" t="n">
        <v>47</v>
      </c>
      <c r="F14" s="257" t="n">
        <v>52671</v>
      </c>
      <c r="G14" s="257" t="n">
        <v>25899</v>
      </c>
      <c r="H14" s="49"/>
    </row>
    <row r="15" customFormat="false" ht="17.1" hidden="false" customHeight="true" outlineLevel="0" collapsed="false">
      <c r="A15" s="230" t="s">
        <v>158</v>
      </c>
      <c r="B15" s="230"/>
      <c r="C15" s="230"/>
      <c r="D15" s="257" t="n">
        <v>1</v>
      </c>
      <c r="E15" s="257" t="n">
        <v>21</v>
      </c>
      <c r="F15" s="257" t="s">
        <v>107</v>
      </c>
      <c r="G15" s="257" t="s">
        <v>107</v>
      </c>
      <c r="H15" s="49"/>
    </row>
    <row r="16" customFormat="false" ht="17.1" hidden="false" customHeight="true" outlineLevel="0" collapsed="false">
      <c r="A16" s="230" t="s">
        <v>159</v>
      </c>
      <c r="B16" s="230"/>
      <c r="C16" s="230"/>
      <c r="D16" s="257" t="n">
        <v>1</v>
      </c>
      <c r="E16" s="257" t="n">
        <v>29</v>
      </c>
      <c r="F16" s="257" t="s">
        <v>107</v>
      </c>
      <c r="G16" s="257" t="s">
        <v>107</v>
      </c>
      <c r="H16" s="49"/>
    </row>
    <row r="17" customFormat="false" ht="17.1" hidden="false" customHeight="true" outlineLevel="0" collapsed="false">
      <c r="A17" s="230" t="s">
        <v>160</v>
      </c>
      <c r="B17" s="230"/>
      <c r="C17" s="230"/>
      <c r="D17" s="257" t="n">
        <v>5</v>
      </c>
      <c r="E17" s="257" t="n">
        <v>118</v>
      </c>
      <c r="F17" s="257" t="n">
        <v>438453</v>
      </c>
      <c r="G17" s="257" t="n">
        <v>155284</v>
      </c>
      <c r="H17" s="49"/>
    </row>
    <row r="18" customFormat="false" ht="17.1" hidden="false" customHeight="true" outlineLevel="0" collapsed="false">
      <c r="A18" s="230" t="s">
        <v>161</v>
      </c>
      <c r="B18" s="230"/>
      <c r="C18" s="230"/>
      <c r="D18" s="258" t="s">
        <v>105</v>
      </c>
      <c r="E18" s="259" t="s">
        <v>105</v>
      </c>
      <c r="F18" s="259" t="s">
        <v>105</v>
      </c>
      <c r="G18" s="259" t="s">
        <v>105</v>
      </c>
      <c r="H18" s="49"/>
    </row>
    <row r="19" customFormat="false" ht="17.1" hidden="false" customHeight="true" outlineLevel="0" collapsed="false">
      <c r="A19" s="230" t="s">
        <v>162</v>
      </c>
      <c r="B19" s="230"/>
      <c r="C19" s="230"/>
      <c r="D19" s="258" t="s">
        <v>105</v>
      </c>
      <c r="E19" s="259" t="s">
        <v>105</v>
      </c>
      <c r="F19" s="259" t="s">
        <v>105</v>
      </c>
      <c r="G19" s="259" t="s">
        <v>105</v>
      </c>
      <c r="H19" s="49"/>
    </row>
    <row r="20" customFormat="false" ht="17.1" hidden="false" customHeight="true" outlineLevel="0" collapsed="false">
      <c r="A20" s="230" t="s">
        <v>163</v>
      </c>
      <c r="B20" s="230"/>
      <c r="C20" s="230"/>
      <c r="D20" s="257" t="n">
        <v>8</v>
      </c>
      <c r="E20" s="257" t="n">
        <v>148</v>
      </c>
      <c r="F20" s="257" t="n">
        <v>509212</v>
      </c>
      <c r="G20" s="257" t="n">
        <v>173652</v>
      </c>
      <c r="H20" s="49"/>
    </row>
    <row r="21" customFormat="false" ht="17.1" hidden="false" customHeight="true" outlineLevel="0" collapsed="false">
      <c r="A21" s="230" t="s">
        <v>164</v>
      </c>
      <c r="B21" s="230"/>
      <c r="C21" s="230"/>
      <c r="D21" s="257" t="n">
        <v>2</v>
      </c>
      <c r="E21" s="257" t="n">
        <v>61</v>
      </c>
      <c r="F21" s="257" t="s">
        <v>107</v>
      </c>
      <c r="G21" s="257" t="s">
        <v>107</v>
      </c>
      <c r="H21" s="49"/>
    </row>
    <row r="22" customFormat="false" ht="17.1" hidden="false" customHeight="true" outlineLevel="0" collapsed="false">
      <c r="A22" s="230" t="s">
        <v>165</v>
      </c>
      <c r="B22" s="230"/>
      <c r="C22" s="230"/>
      <c r="D22" s="258" t="s">
        <v>105</v>
      </c>
      <c r="E22" s="259" t="s">
        <v>105</v>
      </c>
      <c r="F22" s="259" t="s">
        <v>105</v>
      </c>
      <c r="G22" s="259" t="s">
        <v>105</v>
      </c>
      <c r="H22" s="49"/>
    </row>
    <row r="23" customFormat="false" ht="17.1" hidden="false" customHeight="true" outlineLevel="0" collapsed="false">
      <c r="A23" s="230" t="s">
        <v>166</v>
      </c>
      <c r="B23" s="230"/>
      <c r="C23" s="230"/>
      <c r="D23" s="257" t="n">
        <v>14</v>
      </c>
      <c r="E23" s="257" t="n">
        <v>299</v>
      </c>
      <c r="F23" s="257" t="n">
        <v>1020369</v>
      </c>
      <c r="G23" s="257" t="n">
        <v>261251</v>
      </c>
      <c r="H23" s="49"/>
    </row>
    <row r="24" customFormat="false" ht="17.1" hidden="false" customHeight="true" outlineLevel="0" collapsed="false">
      <c r="A24" s="230" t="s">
        <v>167</v>
      </c>
      <c r="B24" s="230"/>
      <c r="C24" s="230"/>
      <c r="D24" s="257" t="n">
        <v>1</v>
      </c>
      <c r="E24" s="257" t="n">
        <v>15</v>
      </c>
      <c r="F24" s="257" t="s">
        <v>107</v>
      </c>
      <c r="G24" s="257" t="s">
        <v>107</v>
      </c>
      <c r="H24" s="49"/>
    </row>
    <row r="25" customFormat="false" ht="17.1" hidden="false" customHeight="true" outlineLevel="0" collapsed="false">
      <c r="A25" s="230" t="s">
        <v>168</v>
      </c>
      <c r="B25" s="230"/>
      <c r="C25" s="230"/>
      <c r="D25" s="257" t="n">
        <v>1</v>
      </c>
      <c r="E25" s="257" t="n">
        <v>7</v>
      </c>
      <c r="F25" s="257" t="s">
        <v>107</v>
      </c>
      <c r="G25" s="257" t="s">
        <v>107</v>
      </c>
      <c r="H25" s="49"/>
    </row>
    <row r="26" customFormat="false" ht="17.1" hidden="false" customHeight="true" outlineLevel="0" collapsed="false">
      <c r="A26" s="230" t="s">
        <v>169</v>
      </c>
      <c r="B26" s="230"/>
      <c r="C26" s="230"/>
      <c r="D26" s="258" t="s">
        <v>105</v>
      </c>
      <c r="E26" s="259" t="s">
        <v>105</v>
      </c>
      <c r="F26" s="259" t="s">
        <v>105</v>
      </c>
      <c r="G26" s="259" t="s">
        <v>105</v>
      </c>
      <c r="H26" s="49"/>
    </row>
    <row r="27" customFormat="false" ht="17.1" hidden="false" customHeight="true" outlineLevel="0" collapsed="false">
      <c r="A27" s="230" t="s">
        <v>170</v>
      </c>
      <c r="B27" s="230"/>
      <c r="C27" s="230"/>
      <c r="D27" s="257" t="n">
        <v>2</v>
      </c>
      <c r="E27" s="257" t="n">
        <v>301</v>
      </c>
      <c r="F27" s="257" t="s">
        <v>107</v>
      </c>
      <c r="G27" s="257" t="s">
        <v>107</v>
      </c>
      <c r="H27" s="49"/>
    </row>
    <row r="28" customFormat="false" ht="17.1" hidden="false" customHeight="true" outlineLevel="0" collapsed="false">
      <c r="A28" s="230" t="s">
        <v>171</v>
      </c>
      <c r="B28" s="230"/>
      <c r="C28" s="230"/>
      <c r="D28" s="257" t="n">
        <v>5</v>
      </c>
      <c r="E28" s="257" t="n">
        <v>160</v>
      </c>
      <c r="F28" s="257" t="n">
        <v>429496</v>
      </c>
      <c r="G28" s="257" t="n">
        <v>193780</v>
      </c>
      <c r="H28" s="49"/>
    </row>
    <row r="29" customFormat="false" ht="17.1" hidden="false" customHeight="true" outlineLevel="0" collapsed="false">
      <c r="A29" s="230" t="s">
        <v>172</v>
      </c>
      <c r="B29" s="230"/>
      <c r="C29" s="230"/>
      <c r="D29" s="257" t="n">
        <v>2</v>
      </c>
      <c r="E29" s="257" t="n">
        <v>166</v>
      </c>
      <c r="F29" s="257" t="s">
        <v>107</v>
      </c>
      <c r="G29" s="257" t="s">
        <v>107</v>
      </c>
      <c r="H29" s="49"/>
    </row>
    <row r="30" customFormat="false" ht="17.1" hidden="false" customHeight="true" outlineLevel="0" collapsed="false">
      <c r="A30" s="230" t="s">
        <v>173</v>
      </c>
      <c r="B30" s="230"/>
      <c r="C30" s="230"/>
      <c r="D30" s="257" t="n">
        <v>1</v>
      </c>
      <c r="E30" s="257" t="n">
        <v>44</v>
      </c>
      <c r="F30" s="257" t="s">
        <v>107</v>
      </c>
      <c r="G30" s="257" t="s">
        <v>107</v>
      </c>
      <c r="H30" s="49"/>
    </row>
    <row r="31" customFormat="false" ht="17.1" hidden="false" customHeight="true" outlineLevel="0" collapsed="false">
      <c r="A31" s="241" t="s">
        <v>174</v>
      </c>
      <c r="B31" s="241"/>
      <c r="C31" s="241"/>
      <c r="D31" s="260" t="n">
        <v>1</v>
      </c>
      <c r="E31" s="261" t="n">
        <v>17</v>
      </c>
      <c r="F31" s="261" t="s">
        <v>107</v>
      </c>
      <c r="G31" s="257" t="s">
        <v>107</v>
      </c>
      <c r="H31" s="49"/>
    </row>
    <row r="32" customFormat="false" ht="17.1" hidden="false" customHeight="true" outlineLevel="0" collapsed="false">
      <c r="A32" s="262"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68" t="s">
        <v>179</v>
      </c>
      <c r="B36" s="263" t="s">
        <v>81</v>
      </c>
      <c r="C36" s="263" t="s">
        <v>180</v>
      </c>
      <c r="D36" s="264" t="s">
        <v>181</v>
      </c>
      <c r="E36" s="263" t="s">
        <v>182</v>
      </c>
      <c r="F36" s="264" t="s">
        <v>183</v>
      </c>
      <c r="G36" s="49"/>
      <c r="H36" s="49"/>
    </row>
    <row r="37" customFormat="false" ht="17.1" hidden="false" customHeight="true" outlineLevel="0" collapsed="false">
      <c r="A37" s="265" t="s">
        <v>184</v>
      </c>
      <c r="B37" s="266" t="n">
        <v>76</v>
      </c>
      <c r="C37" s="267" t="n">
        <v>4916</v>
      </c>
      <c r="D37" s="267" t="n">
        <v>1493658</v>
      </c>
      <c r="E37" s="267" t="n">
        <v>7025615</v>
      </c>
      <c r="F37" s="268" t="n">
        <v>13630210</v>
      </c>
      <c r="G37" s="49"/>
      <c r="H37" s="49"/>
    </row>
    <row r="38" customFormat="false" ht="17.1" hidden="false" customHeight="true" outlineLevel="0" collapsed="false">
      <c r="A38" s="229" t="n">
        <v>23</v>
      </c>
      <c r="B38" s="269" t="n">
        <v>77</v>
      </c>
      <c r="C38" s="267" t="n">
        <v>4188</v>
      </c>
      <c r="D38" s="267" t="n">
        <v>1443567</v>
      </c>
      <c r="E38" s="267" t="n">
        <v>6712783</v>
      </c>
      <c r="F38" s="268" t="n">
        <v>13601468</v>
      </c>
      <c r="G38" s="49"/>
      <c r="H38" s="49"/>
    </row>
    <row r="39" customFormat="false" ht="17.1" hidden="false" customHeight="true" outlineLevel="0" collapsed="false">
      <c r="A39" s="229" t="n">
        <v>24</v>
      </c>
      <c r="B39" s="269" t="n">
        <v>77</v>
      </c>
      <c r="C39" s="270" t="n">
        <v>4411</v>
      </c>
      <c r="D39" s="270" t="n">
        <v>1504964</v>
      </c>
      <c r="E39" s="270" t="n">
        <v>6332374</v>
      </c>
      <c r="F39" s="270" t="n">
        <v>13083158</v>
      </c>
      <c r="G39" s="49"/>
      <c r="H39" s="49"/>
    </row>
    <row r="40" customFormat="false" ht="17.1" hidden="false" customHeight="true" outlineLevel="0" collapsed="false">
      <c r="A40" s="229" t="n">
        <v>25</v>
      </c>
      <c r="B40" s="269" t="n">
        <v>77</v>
      </c>
      <c r="C40" s="267" t="n">
        <v>4286</v>
      </c>
      <c r="D40" s="267" t="n">
        <v>1470953</v>
      </c>
      <c r="E40" s="267" t="n">
        <v>6203989</v>
      </c>
      <c r="F40" s="268" t="n">
        <v>13258518</v>
      </c>
      <c r="G40" s="49"/>
      <c r="H40" s="49"/>
    </row>
    <row r="41" customFormat="false" ht="17.1" hidden="false" customHeight="true" outlineLevel="0" collapsed="false">
      <c r="A41" s="240" t="n">
        <v>26</v>
      </c>
      <c r="B41" s="271" t="n">
        <v>77</v>
      </c>
      <c r="C41" s="272" t="n">
        <v>4245</v>
      </c>
      <c r="D41" s="272" t="n">
        <v>1539035</v>
      </c>
      <c r="E41" s="272" t="n">
        <v>6443661</v>
      </c>
      <c r="F41" s="273" t="n">
        <v>13704975</v>
      </c>
      <c r="G41" s="49"/>
      <c r="H41" s="49"/>
    </row>
    <row r="42" customFormat="false" ht="17.1" hidden="false" customHeight="true" outlineLevel="0" collapsed="false">
      <c r="A42" s="159" t="s">
        <v>139</v>
      </c>
      <c r="B42" s="224"/>
      <c r="C42" s="224"/>
      <c r="D42" s="213"/>
      <c r="E42" s="49"/>
      <c r="F42" s="82" t="s">
        <v>176</v>
      </c>
      <c r="G42" s="224"/>
      <c r="H42" s="49"/>
    </row>
    <row r="43" customFormat="false" ht="13.5" hidden="false" customHeight="false" outlineLevel="0" collapsed="false">
      <c r="A43" s="160" t="s">
        <v>185</v>
      </c>
      <c r="B43" s="245"/>
      <c r="C43" s="213"/>
      <c r="D43" s="213"/>
      <c r="E43" s="49"/>
      <c r="F43" s="49"/>
      <c r="G43" s="49"/>
      <c r="H43" s="49"/>
    </row>
    <row r="44" customFormat="false" ht="13.5" hidden="false" customHeight="false" outlineLevel="0" collapsed="false">
      <c r="A44" s="49"/>
      <c r="B44" s="213"/>
      <c r="C44" s="213"/>
      <c r="D44" s="213"/>
      <c r="E44" s="49"/>
      <c r="F44" s="49"/>
      <c r="G44" s="49"/>
      <c r="H44" s="49"/>
    </row>
    <row r="45" customFormat="false" ht="13.5" hidden="false" customHeight="false" outlineLevel="0" collapsed="false">
      <c r="A45" s="54" t="s">
        <v>186</v>
      </c>
      <c r="B45" s="54"/>
      <c r="C45" s="54"/>
      <c r="D45" s="54"/>
      <c r="E45" s="54"/>
      <c r="F45" s="251"/>
      <c r="G45" s="245"/>
      <c r="H45" s="49"/>
    </row>
    <row r="46" customFormat="false" ht="14.25" hidden="false" customHeight="false" outlineLevel="0" collapsed="false">
      <c r="A46" s="245"/>
      <c r="B46" s="245"/>
      <c r="C46" s="245"/>
      <c r="D46" s="245"/>
      <c r="E46" s="245"/>
      <c r="F46" s="137" t="s">
        <v>187</v>
      </c>
      <c r="G46" s="137"/>
      <c r="H46" s="49"/>
    </row>
    <row r="47" customFormat="false" ht="13.5" hidden="false" customHeight="false" outlineLevel="0" collapsed="false">
      <c r="A47" s="104" t="s">
        <v>188</v>
      </c>
      <c r="B47" s="274" t="s">
        <v>81</v>
      </c>
      <c r="C47" s="274"/>
      <c r="D47" s="274" t="s">
        <v>82</v>
      </c>
      <c r="E47" s="274"/>
      <c r="F47" s="275" t="s">
        <v>149</v>
      </c>
      <c r="G47" s="275"/>
      <c r="H47" s="49"/>
    </row>
    <row r="48" customFormat="false" ht="13.5" hidden="false" customHeight="false" outlineLevel="0" collapsed="false">
      <c r="A48" s="104"/>
      <c r="B48" s="276"/>
      <c r="C48" s="277" t="s">
        <v>189</v>
      </c>
      <c r="D48" s="278" t="s">
        <v>190</v>
      </c>
      <c r="E48" s="142" t="s">
        <v>189</v>
      </c>
      <c r="F48" s="279" t="s">
        <v>191</v>
      </c>
      <c r="G48" s="278" t="s">
        <v>189</v>
      </c>
      <c r="H48" s="49"/>
    </row>
    <row r="49" customFormat="false" ht="13.5" hidden="false" customHeight="false" outlineLevel="0" collapsed="false">
      <c r="A49" s="280" t="s">
        <v>192</v>
      </c>
      <c r="B49" s="281" t="n">
        <f aca="false">SUM(B50:B51)</f>
        <v>77</v>
      </c>
      <c r="C49" s="282" t="n">
        <f aca="false">SUM(C50,C51)</f>
        <v>100</v>
      </c>
      <c r="D49" s="283" t="n">
        <f aca="false">D50+D51</f>
        <v>4245</v>
      </c>
      <c r="E49" s="284" t="s">
        <v>193</v>
      </c>
      <c r="F49" s="285" t="n">
        <f aca="false">F50+F51</f>
        <v>13704975</v>
      </c>
      <c r="G49" s="286" t="n">
        <f aca="false">G50+G51</f>
        <v>100</v>
      </c>
      <c r="H49" s="49"/>
    </row>
    <row r="50" customFormat="false" ht="13.5" hidden="false" customHeight="false" outlineLevel="0" collapsed="false">
      <c r="A50" s="287" t="s">
        <v>194</v>
      </c>
      <c r="B50" s="288" t="n">
        <v>44</v>
      </c>
      <c r="C50" s="289" t="n">
        <f aca="false">B50/B49*100</f>
        <v>57.1428571428571</v>
      </c>
      <c r="D50" s="259" t="n">
        <v>548</v>
      </c>
      <c r="E50" s="289" t="n">
        <f aca="false">D50/$D$49*100</f>
        <v>12.9093050647821</v>
      </c>
      <c r="F50" s="290" t="n">
        <v>1214099</v>
      </c>
      <c r="G50" s="291" t="n">
        <f aca="false">F50/F49*100</f>
        <v>8.85881951627055</v>
      </c>
      <c r="H50" s="49"/>
    </row>
    <row r="51" customFormat="false" ht="14.25" hidden="false" customHeight="false" outlineLevel="0" collapsed="false">
      <c r="A51" s="287" t="s">
        <v>195</v>
      </c>
      <c r="B51" s="288" t="n">
        <v>33</v>
      </c>
      <c r="C51" s="292" t="n">
        <f aca="false">B51/$B$49*100</f>
        <v>42.8571428571429</v>
      </c>
      <c r="D51" s="293" t="n">
        <v>3697</v>
      </c>
      <c r="E51" s="292" t="n">
        <f aca="false">D51/$D$49*100</f>
        <v>87.0906949352179</v>
      </c>
      <c r="F51" s="294" t="n">
        <v>12490876</v>
      </c>
      <c r="G51" s="295" t="n">
        <f aca="false">F51/F49*100</f>
        <v>91.1411804837294</v>
      </c>
      <c r="H51" s="49"/>
    </row>
    <row r="52" customFormat="false" ht="13.5" hidden="false" customHeight="false" outlineLevel="0" collapsed="false">
      <c r="A52" s="262" t="s">
        <v>175</v>
      </c>
      <c r="B52" s="262"/>
      <c r="C52" s="245"/>
      <c r="D52" s="245"/>
      <c r="E52" s="151" t="s">
        <v>176</v>
      </c>
      <c r="F52" s="151"/>
      <c r="G52" s="151"/>
      <c r="H52" s="49"/>
    </row>
    <row r="53" customFormat="false" ht="13.5" hidden="false" customHeight="false" outlineLevel="0" collapsed="false">
      <c r="A53" s="296" t="s">
        <v>196</v>
      </c>
      <c r="B53" s="245"/>
      <c r="C53" s="245"/>
      <c r="D53" s="245"/>
      <c r="E53" s="245"/>
      <c r="F53" s="245"/>
      <c r="G53" s="245"/>
      <c r="H53" s="49"/>
    </row>
    <row r="54" customFormat="false" ht="13.5" hidden="false" customHeight="false" outlineLevel="0" collapsed="false">
      <c r="A54" s="296" t="s">
        <v>197</v>
      </c>
      <c r="B54" s="245"/>
      <c r="C54" s="245"/>
      <c r="D54" s="245"/>
      <c r="E54" s="245"/>
      <c r="F54" s="245"/>
      <c r="G54" s="245"/>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L38" activeCellId="0" sqref="L38"/>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3" t="s">
        <v>198</v>
      </c>
      <c r="B1" s="133"/>
      <c r="C1" s="133"/>
      <c r="D1" s="133"/>
      <c r="E1" s="133"/>
      <c r="F1" s="133"/>
      <c r="G1" s="133"/>
      <c r="H1" s="133"/>
      <c r="I1" s="133"/>
      <c r="J1" s="49"/>
      <c r="K1" s="49"/>
      <c r="L1" s="49"/>
    </row>
    <row r="2" customFormat="false" ht="17.1" hidden="false" customHeight="true" outlineLevel="0" collapsed="false">
      <c r="A2" s="9"/>
      <c r="B2" s="297"/>
      <c r="C2" s="297"/>
      <c r="D2" s="297"/>
      <c r="E2" s="297"/>
      <c r="F2" s="297"/>
      <c r="G2" s="297"/>
      <c r="H2" s="297"/>
      <c r="I2" s="297"/>
      <c r="J2" s="49"/>
      <c r="K2" s="49"/>
      <c r="L2" s="49"/>
    </row>
    <row r="3" customFormat="false" ht="17.1" hidden="false" customHeight="true" outlineLevel="0" collapsed="false">
      <c r="A3" s="9"/>
      <c r="B3" s="297"/>
      <c r="C3" s="297"/>
      <c r="D3" s="297"/>
      <c r="E3" s="297"/>
      <c r="F3" s="297"/>
      <c r="G3" s="297"/>
      <c r="H3" s="297"/>
      <c r="I3" s="297"/>
      <c r="J3" s="49"/>
      <c r="K3" s="49"/>
      <c r="L3" s="49"/>
    </row>
    <row r="4" customFormat="false" ht="17.1" hidden="false" customHeight="true" outlineLevel="0" collapsed="false">
      <c r="A4" s="54" t="s">
        <v>199</v>
      </c>
      <c r="B4" s="54"/>
      <c r="C4" s="54"/>
      <c r="D4" s="213"/>
      <c r="E4" s="213"/>
      <c r="F4" s="213"/>
      <c r="G4" s="213"/>
      <c r="H4" s="298"/>
      <c r="I4" s="298"/>
      <c r="J4" s="49"/>
      <c r="K4" s="49"/>
      <c r="L4" s="49"/>
    </row>
    <row r="5" customFormat="false" ht="17.1" hidden="false" customHeight="true" outlineLevel="0" collapsed="false">
      <c r="A5" s="54"/>
      <c r="B5" s="54"/>
      <c r="C5" s="54"/>
      <c r="D5" s="213"/>
      <c r="E5" s="213"/>
      <c r="F5" s="58"/>
      <c r="G5" s="299"/>
      <c r="H5" s="299"/>
      <c r="I5" s="299"/>
      <c r="J5" s="49"/>
      <c r="K5" s="49"/>
      <c r="L5" s="49"/>
    </row>
    <row r="6" customFormat="false" ht="17.1" hidden="false" customHeight="true" outlineLevel="0" collapsed="false">
      <c r="A6" s="104" t="s">
        <v>200</v>
      </c>
      <c r="B6" s="104"/>
      <c r="C6" s="104"/>
      <c r="D6" s="105" t="s">
        <v>81</v>
      </c>
      <c r="E6" s="105"/>
      <c r="F6" s="106" t="s">
        <v>201</v>
      </c>
      <c r="G6" s="106"/>
      <c r="H6" s="106"/>
      <c r="I6" s="106"/>
      <c r="J6" s="213"/>
      <c r="K6" s="213"/>
      <c r="L6" s="49"/>
    </row>
    <row r="7" customFormat="false" ht="17.1" hidden="false" customHeight="true" outlineLevel="0" collapsed="false">
      <c r="A7" s="104"/>
      <c r="B7" s="104"/>
      <c r="C7" s="104"/>
      <c r="D7" s="105"/>
      <c r="E7" s="105"/>
      <c r="F7" s="108" t="s">
        <v>102</v>
      </c>
      <c r="G7" s="108"/>
      <c r="H7" s="108" t="s">
        <v>202</v>
      </c>
      <c r="I7" s="108"/>
      <c r="J7" s="213"/>
      <c r="K7" s="213"/>
      <c r="L7" s="49"/>
    </row>
    <row r="8" customFormat="false" ht="17.1" hidden="false" customHeight="true" outlineLevel="0" collapsed="false">
      <c r="A8" s="300" t="s">
        <v>203</v>
      </c>
      <c r="B8" s="300" t="s">
        <v>204</v>
      </c>
      <c r="C8" s="301" t="s">
        <v>205</v>
      </c>
      <c r="D8" s="302" t="s">
        <v>206</v>
      </c>
      <c r="E8" s="303" t="s">
        <v>207</v>
      </c>
      <c r="F8" s="304" t="s">
        <v>206</v>
      </c>
      <c r="G8" s="302" t="s">
        <v>207</v>
      </c>
      <c r="H8" s="303" t="s">
        <v>206</v>
      </c>
      <c r="I8" s="302" t="s">
        <v>207</v>
      </c>
      <c r="J8" s="213"/>
      <c r="K8" s="213"/>
      <c r="L8" s="49"/>
    </row>
    <row r="9" customFormat="false" ht="17.1" hidden="false" customHeight="true" outlineLevel="0" collapsed="false">
      <c r="A9" s="265" t="s">
        <v>208</v>
      </c>
      <c r="B9" s="229"/>
      <c r="C9" s="305" t="n">
        <v>39722</v>
      </c>
      <c r="D9" s="306" t="n">
        <v>2051</v>
      </c>
      <c r="E9" s="307" t="s">
        <v>105</v>
      </c>
      <c r="F9" s="308" t="n">
        <v>26182</v>
      </c>
      <c r="G9" s="307" t="s">
        <v>105</v>
      </c>
      <c r="H9" s="309" t="n">
        <v>23825</v>
      </c>
      <c r="I9" s="309" t="s">
        <v>105</v>
      </c>
      <c r="J9" s="213"/>
      <c r="K9" s="213"/>
      <c r="L9" s="49"/>
    </row>
    <row r="10" customFormat="false" ht="17.1" hidden="false" customHeight="true" outlineLevel="0" collapsed="false">
      <c r="A10" s="265" t="s">
        <v>209</v>
      </c>
      <c r="B10" s="265" t="s">
        <v>210</v>
      </c>
      <c r="C10" s="305" t="n">
        <v>39600</v>
      </c>
      <c r="D10" s="306" t="s">
        <v>105</v>
      </c>
      <c r="E10" s="307" t="n">
        <v>1851</v>
      </c>
      <c r="F10" s="306" t="s">
        <v>105</v>
      </c>
      <c r="G10" s="307" t="n">
        <v>19285</v>
      </c>
      <c r="H10" s="309" t="s">
        <v>105</v>
      </c>
      <c r="I10" s="309" t="n">
        <v>17214</v>
      </c>
      <c r="J10" s="213"/>
      <c r="K10" s="213"/>
      <c r="L10" s="49"/>
    </row>
    <row r="11" customFormat="false" ht="17.1" hidden="false" customHeight="true" outlineLevel="0" collapsed="false">
      <c r="A11" s="265" t="s">
        <v>211</v>
      </c>
      <c r="B11" s="229"/>
      <c r="C11" s="305" t="n">
        <v>39600</v>
      </c>
      <c r="D11" s="306" t="n">
        <v>1919</v>
      </c>
      <c r="E11" s="307" t="n">
        <v>1808</v>
      </c>
      <c r="F11" s="308" t="n">
        <v>24756</v>
      </c>
      <c r="G11" s="307" t="n">
        <v>19876</v>
      </c>
      <c r="H11" s="309" t="n">
        <v>22528</v>
      </c>
      <c r="I11" s="310" t="s">
        <v>36</v>
      </c>
      <c r="J11" s="213"/>
      <c r="K11" s="213"/>
      <c r="L11" s="49"/>
    </row>
    <row r="12" customFormat="false" ht="17.1" hidden="false" customHeight="true" outlineLevel="0" collapsed="false">
      <c r="A12" s="265" t="s">
        <v>212</v>
      </c>
      <c r="B12" s="265" t="s">
        <v>213</v>
      </c>
      <c r="C12" s="305" t="n">
        <v>41091</v>
      </c>
      <c r="D12" s="306" t="n">
        <v>2047</v>
      </c>
      <c r="E12" s="307" t="n">
        <v>1980</v>
      </c>
      <c r="F12" s="306" t="n">
        <v>28323</v>
      </c>
      <c r="G12" s="307" t="n">
        <v>23230</v>
      </c>
      <c r="H12" s="309" t="n">
        <v>24140</v>
      </c>
      <c r="I12" s="309" t="n">
        <v>19094</v>
      </c>
      <c r="J12" s="213"/>
      <c r="K12" s="213"/>
      <c r="L12" s="49"/>
    </row>
    <row r="13" customFormat="false" ht="17.1" hidden="false" customHeight="true" outlineLevel="0" collapsed="false">
      <c r="A13" s="265" t="s">
        <v>214</v>
      </c>
      <c r="B13" s="265" t="s">
        <v>215</v>
      </c>
      <c r="C13" s="311" t="n">
        <v>41671</v>
      </c>
      <c r="D13" s="306" t="s">
        <v>105</v>
      </c>
      <c r="E13" s="312" t="n">
        <v>1878</v>
      </c>
      <c r="F13" s="306" t="s">
        <v>105</v>
      </c>
      <c r="G13" s="313" t="n">
        <v>21149</v>
      </c>
      <c r="H13" s="306" t="s">
        <v>105</v>
      </c>
      <c r="I13" s="309" t="n">
        <v>17903</v>
      </c>
      <c r="J13" s="213"/>
      <c r="K13" s="213"/>
      <c r="L13" s="49"/>
    </row>
    <row r="14" customFormat="false" ht="17.1" hidden="false" customHeight="true" outlineLevel="0" collapsed="false">
      <c r="A14" s="265" t="s">
        <v>216</v>
      </c>
      <c r="B14" s="314" t="s">
        <v>213</v>
      </c>
      <c r="C14" s="305" t="n">
        <v>41091</v>
      </c>
      <c r="D14" s="306" t="n">
        <v>1980</v>
      </c>
      <c r="E14" s="312" t="n">
        <v>1894</v>
      </c>
      <c r="F14" s="306" t="n">
        <v>25977</v>
      </c>
      <c r="G14" s="315" t="n">
        <v>21530</v>
      </c>
      <c r="H14" s="316" t="n">
        <v>23036</v>
      </c>
      <c r="I14" s="317" t="n">
        <v>18654</v>
      </c>
      <c r="J14" s="213"/>
      <c r="K14" s="213"/>
      <c r="L14" s="49"/>
    </row>
    <row r="15" customFormat="false" ht="17.1" hidden="false" customHeight="true" outlineLevel="0" collapsed="false">
      <c r="A15" s="130" t="s">
        <v>217</v>
      </c>
      <c r="B15" s="96"/>
      <c r="C15" s="96"/>
      <c r="D15" s="96"/>
      <c r="E15" s="96"/>
      <c r="F15" s="96"/>
      <c r="G15" s="213"/>
      <c r="H15" s="318" t="s">
        <v>140</v>
      </c>
      <c r="I15" s="318"/>
      <c r="J15" s="213"/>
      <c r="K15" s="213"/>
      <c r="L15" s="49"/>
    </row>
    <row r="16" customFormat="false" ht="17.1" hidden="false" customHeight="true" outlineLevel="0" collapsed="false">
      <c r="A16" s="160" t="s">
        <v>218</v>
      </c>
      <c r="B16" s="213"/>
      <c r="C16" s="213"/>
      <c r="D16" s="213"/>
      <c r="E16" s="213"/>
      <c r="F16" s="213"/>
      <c r="G16" s="213"/>
      <c r="H16" s="27"/>
      <c r="I16" s="27"/>
      <c r="J16" s="213"/>
      <c r="K16" s="213"/>
      <c r="L16" s="49"/>
    </row>
    <row r="17" customFormat="false" ht="17.1" hidden="false" customHeight="true" outlineLevel="0" collapsed="false">
      <c r="A17" s="160" t="s">
        <v>219</v>
      </c>
      <c r="B17" s="213"/>
      <c r="C17" s="213"/>
      <c r="D17" s="213"/>
      <c r="E17" s="213"/>
      <c r="F17" s="213"/>
      <c r="G17" s="213"/>
      <c r="H17" s="213"/>
      <c r="I17" s="213"/>
      <c r="J17" s="213"/>
      <c r="K17" s="213"/>
      <c r="L17" s="49"/>
    </row>
    <row r="18" customFormat="false" ht="17.1" hidden="false" customHeight="true" outlineLevel="0" collapsed="false">
      <c r="A18" s="213"/>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3"/>
      <c r="B21" s="213"/>
      <c r="C21" s="213"/>
      <c r="D21" s="224"/>
      <c r="E21" s="319" t="s">
        <v>121</v>
      </c>
      <c r="F21" s="319"/>
      <c r="G21" s="319"/>
      <c r="H21" s="319"/>
      <c r="I21" s="319"/>
      <c r="J21" s="213"/>
      <c r="K21" s="49"/>
      <c r="L21" s="49"/>
    </row>
    <row r="22" customFormat="false" ht="17.1" hidden="false" customHeight="true" outlineLevel="0" collapsed="false">
      <c r="A22" s="104" t="s">
        <v>221</v>
      </c>
      <c r="B22" s="104"/>
      <c r="C22" s="104"/>
      <c r="D22" s="104"/>
      <c r="E22" s="104"/>
      <c r="F22" s="105" t="s">
        <v>81</v>
      </c>
      <c r="G22" s="168" t="s">
        <v>201</v>
      </c>
      <c r="H22" s="168"/>
      <c r="I22" s="168"/>
      <c r="J22" s="224"/>
      <c r="K22" s="49"/>
      <c r="L22" s="49"/>
    </row>
    <row r="23" customFormat="false" ht="17.1" hidden="false" customHeight="true" outlineLevel="0" collapsed="false">
      <c r="A23" s="104"/>
      <c r="B23" s="104"/>
      <c r="C23" s="104"/>
      <c r="D23" s="104"/>
      <c r="E23" s="104"/>
      <c r="F23" s="105"/>
      <c r="G23" s="320" t="s">
        <v>102</v>
      </c>
      <c r="H23" s="61" t="s">
        <v>16</v>
      </c>
      <c r="I23" s="108" t="s">
        <v>17</v>
      </c>
      <c r="J23" s="224"/>
      <c r="K23" s="49"/>
      <c r="L23" s="49"/>
    </row>
    <row r="24" customFormat="false" ht="17.1" hidden="false" customHeight="true" outlineLevel="0" collapsed="false">
      <c r="A24" s="301" t="s">
        <v>222</v>
      </c>
      <c r="B24" s="301"/>
      <c r="C24" s="301"/>
      <c r="D24" s="301"/>
      <c r="E24" s="301"/>
      <c r="F24" s="321" t="n">
        <f aca="false">SUM(F25:F42)</f>
        <v>1980</v>
      </c>
      <c r="G24" s="321" t="n">
        <f aca="false">SUM(G25:G42)</f>
        <v>25977</v>
      </c>
      <c r="H24" s="321" t="n">
        <f aca="false">SUM(H25:H42)</f>
        <v>14972</v>
      </c>
      <c r="I24" s="322" t="n">
        <f aca="false">SUM(I25:I42)</f>
        <v>11005</v>
      </c>
      <c r="J24" s="224"/>
      <c r="K24" s="49"/>
      <c r="L24" s="49"/>
    </row>
    <row r="25" customFormat="false" ht="17.1" hidden="false" customHeight="true" outlineLevel="0" collapsed="false">
      <c r="A25" s="256" t="s">
        <v>223</v>
      </c>
      <c r="B25" s="256"/>
      <c r="C25" s="256"/>
      <c r="D25" s="256"/>
      <c r="E25" s="256"/>
      <c r="F25" s="323" t="n">
        <v>26</v>
      </c>
      <c r="G25" s="324" t="n">
        <f aca="false">SUM(H25:I25)</f>
        <v>271</v>
      </c>
      <c r="H25" s="323" t="n">
        <v>177</v>
      </c>
      <c r="I25" s="325" t="n">
        <v>94</v>
      </c>
      <c r="J25" s="224"/>
      <c r="K25" s="49"/>
      <c r="L25" s="55"/>
    </row>
    <row r="26" customFormat="false" ht="17.1" hidden="false" customHeight="true" outlineLevel="0" collapsed="false">
      <c r="A26" s="230" t="s">
        <v>224</v>
      </c>
      <c r="B26" s="230"/>
      <c r="C26" s="230"/>
      <c r="D26" s="230"/>
      <c r="E26" s="230"/>
      <c r="F26" s="313" t="n">
        <v>2</v>
      </c>
      <c r="G26" s="324" t="n">
        <f aca="false">SUM(H26:I26)</f>
        <v>6</v>
      </c>
      <c r="H26" s="324" t="n">
        <v>4</v>
      </c>
      <c r="I26" s="269" t="n">
        <v>2</v>
      </c>
      <c r="J26" s="213"/>
      <c r="K26" s="49"/>
      <c r="L26" s="49"/>
    </row>
    <row r="27" customFormat="false" ht="17.1" hidden="false" customHeight="true" outlineLevel="0" collapsed="false">
      <c r="A27" s="230" t="s">
        <v>225</v>
      </c>
      <c r="B27" s="230"/>
      <c r="C27" s="230"/>
      <c r="D27" s="230"/>
      <c r="E27" s="230"/>
      <c r="F27" s="313" t="n">
        <v>178</v>
      </c>
      <c r="G27" s="324" t="n">
        <f aca="false">SUM(H27:I27)</f>
        <v>1587</v>
      </c>
      <c r="H27" s="324" t="n">
        <v>1277</v>
      </c>
      <c r="I27" s="312" t="n">
        <v>310</v>
      </c>
      <c r="J27" s="213"/>
      <c r="K27" s="49"/>
      <c r="L27" s="49"/>
    </row>
    <row r="28" customFormat="false" ht="17.1" hidden="false" customHeight="true" outlineLevel="0" collapsed="false">
      <c r="A28" s="230" t="s">
        <v>226</v>
      </c>
      <c r="B28" s="230"/>
      <c r="C28" s="230"/>
      <c r="D28" s="230"/>
      <c r="E28" s="230"/>
      <c r="F28" s="313" t="n">
        <v>112</v>
      </c>
      <c r="G28" s="324" t="n">
        <f aca="false">SUM(H28:I28)</f>
        <v>4787</v>
      </c>
      <c r="H28" s="324" t="n">
        <v>3074</v>
      </c>
      <c r="I28" s="312" t="n">
        <v>1713</v>
      </c>
      <c r="J28" s="213"/>
      <c r="K28" s="49"/>
      <c r="L28" s="49"/>
    </row>
    <row r="29" customFormat="false" ht="17.1" hidden="false" customHeight="true" outlineLevel="0" collapsed="false">
      <c r="A29" s="326" t="s">
        <v>227</v>
      </c>
      <c r="B29" s="326"/>
      <c r="C29" s="326"/>
      <c r="D29" s="326"/>
      <c r="E29" s="326"/>
      <c r="F29" s="313" t="n">
        <v>6</v>
      </c>
      <c r="G29" s="324" t="n">
        <f aca="false">SUM(H29:I29)</f>
        <v>113</v>
      </c>
      <c r="H29" s="324" t="n">
        <v>93</v>
      </c>
      <c r="I29" s="312" t="n">
        <v>20</v>
      </c>
      <c r="J29" s="213"/>
      <c r="K29" s="49"/>
      <c r="L29" s="49"/>
    </row>
    <row r="30" customFormat="false" ht="17.1" hidden="false" customHeight="true" outlineLevel="0" collapsed="false">
      <c r="A30" s="326" t="s">
        <v>228</v>
      </c>
      <c r="B30" s="326"/>
      <c r="C30" s="326"/>
      <c r="D30" s="326"/>
      <c r="E30" s="326"/>
      <c r="F30" s="313" t="n">
        <v>8</v>
      </c>
      <c r="G30" s="324" t="n">
        <f aca="false">SUM(H30:I30)</f>
        <v>106</v>
      </c>
      <c r="H30" s="324" t="n">
        <v>75</v>
      </c>
      <c r="I30" s="312" t="n">
        <v>31</v>
      </c>
      <c r="J30" s="213"/>
      <c r="K30" s="49"/>
      <c r="L30" s="49"/>
    </row>
    <row r="31" customFormat="false" ht="17.1" hidden="false" customHeight="true" outlineLevel="0" collapsed="false">
      <c r="A31" s="326" t="s">
        <v>229</v>
      </c>
      <c r="B31" s="326"/>
      <c r="C31" s="326"/>
      <c r="D31" s="326"/>
      <c r="E31" s="326"/>
      <c r="F31" s="313" t="n">
        <v>77</v>
      </c>
      <c r="G31" s="324" t="n">
        <f aca="false">SUM(H31:I31)</f>
        <v>1598</v>
      </c>
      <c r="H31" s="324" t="n">
        <v>1413</v>
      </c>
      <c r="I31" s="312" t="n">
        <v>185</v>
      </c>
      <c r="J31" s="213"/>
      <c r="K31" s="49"/>
      <c r="L31" s="49"/>
    </row>
    <row r="32" customFormat="false" ht="17.1" hidden="false" customHeight="true" outlineLevel="0" collapsed="false">
      <c r="A32" s="326" t="s">
        <v>230</v>
      </c>
      <c r="B32" s="326"/>
      <c r="C32" s="326"/>
      <c r="D32" s="326"/>
      <c r="E32" s="326"/>
      <c r="F32" s="313" t="n">
        <v>444</v>
      </c>
      <c r="G32" s="324" t="n">
        <f aca="false">SUM(H32:I32)</f>
        <v>3971</v>
      </c>
      <c r="H32" s="324" t="n">
        <v>1804</v>
      </c>
      <c r="I32" s="312" t="n">
        <v>2167</v>
      </c>
      <c r="J32" s="213"/>
      <c r="K32" s="49"/>
      <c r="L32" s="49"/>
    </row>
    <row r="33" customFormat="false" ht="17.1" hidden="false" customHeight="true" outlineLevel="0" collapsed="false">
      <c r="A33" s="326" t="s">
        <v>231</v>
      </c>
      <c r="B33" s="326"/>
      <c r="C33" s="326"/>
      <c r="D33" s="326"/>
      <c r="E33" s="326"/>
      <c r="F33" s="313" t="n">
        <v>33</v>
      </c>
      <c r="G33" s="324" t="n">
        <f aca="false">SUM(H33:I33)</f>
        <v>262</v>
      </c>
      <c r="H33" s="324" t="n">
        <v>85</v>
      </c>
      <c r="I33" s="312" t="n">
        <v>177</v>
      </c>
      <c r="J33" s="213"/>
      <c r="K33" s="49"/>
      <c r="L33" s="49"/>
    </row>
    <row r="34" customFormat="false" ht="17.1" hidden="false" customHeight="true" outlineLevel="0" collapsed="false">
      <c r="A34" s="326" t="s">
        <v>232</v>
      </c>
      <c r="B34" s="326"/>
      <c r="C34" s="326"/>
      <c r="D34" s="326"/>
      <c r="E34" s="326"/>
      <c r="F34" s="313" t="n">
        <v>102</v>
      </c>
      <c r="G34" s="324" t="n">
        <f aca="false">SUM(H34:I34)</f>
        <v>362</v>
      </c>
      <c r="H34" s="324" t="n">
        <v>249</v>
      </c>
      <c r="I34" s="312" t="n">
        <v>113</v>
      </c>
      <c r="J34" s="213"/>
      <c r="K34" s="49"/>
      <c r="L34" s="49"/>
    </row>
    <row r="35" customFormat="false" ht="17.1" hidden="false" customHeight="true" outlineLevel="0" collapsed="false">
      <c r="A35" s="326" t="s">
        <v>233</v>
      </c>
      <c r="B35" s="326"/>
      <c r="C35" s="326"/>
      <c r="D35" s="326"/>
      <c r="E35" s="326"/>
      <c r="F35" s="313" t="n">
        <v>63</v>
      </c>
      <c r="G35" s="324" t="n">
        <f aca="false">SUM(H35:I35)</f>
        <v>440</v>
      </c>
      <c r="H35" s="324" t="n">
        <v>295</v>
      </c>
      <c r="I35" s="312" t="n">
        <v>145</v>
      </c>
      <c r="J35" s="213"/>
      <c r="K35" s="49"/>
      <c r="L35" s="49"/>
    </row>
    <row r="36" customFormat="false" ht="17.1" hidden="false" customHeight="true" outlineLevel="0" collapsed="false">
      <c r="A36" s="326" t="s">
        <v>234</v>
      </c>
      <c r="B36" s="326"/>
      <c r="C36" s="326"/>
      <c r="D36" s="326"/>
      <c r="E36" s="326"/>
      <c r="F36" s="313" t="n">
        <v>278</v>
      </c>
      <c r="G36" s="324" t="n">
        <f aca="false">SUM(H36:I36)</f>
        <v>1942</v>
      </c>
      <c r="H36" s="324" t="n">
        <v>634</v>
      </c>
      <c r="I36" s="312" t="n">
        <v>1308</v>
      </c>
      <c r="J36" s="213"/>
      <c r="K36" s="49"/>
      <c r="L36" s="49"/>
    </row>
    <row r="37" customFormat="false" ht="17.1" hidden="false" customHeight="true" outlineLevel="0" collapsed="false">
      <c r="A37" s="326" t="s">
        <v>235</v>
      </c>
      <c r="B37" s="326"/>
      <c r="C37" s="326"/>
      <c r="D37" s="326"/>
      <c r="E37" s="326"/>
      <c r="F37" s="313" t="n">
        <v>226</v>
      </c>
      <c r="G37" s="324" t="n">
        <f aca="false">SUM(H37:I37)</f>
        <v>1513</v>
      </c>
      <c r="H37" s="324" t="n">
        <v>541</v>
      </c>
      <c r="I37" s="312" t="n">
        <v>972</v>
      </c>
      <c r="J37" s="213"/>
      <c r="K37" s="49"/>
      <c r="L37" s="49"/>
    </row>
    <row r="38" customFormat="false" ht="17.1" hidden="false" customHeight="true" outlineLevel="0" collapsed="false">
      <c r="A38" s="326" t="s">
        <v>236</v>
      </c>
      <c r="B38" s="326"/>
      <c r="C38" s="326"/>
      <c r="D38" s="326"/>
      <c r="E38" s="326"/>
      <c r="F38" s="327" t="n">
        <v>103</v>
      </c>
      <c r="G38" s="324" t="n">
        <f aca="false">SUM(H38:I38)</f>
        <v>1382</v>
      </c>
      <c r="H38" s="328" t="n">
        <v>686</v>
      </c>
      <c r="I38" s="312" t="n">
        <v>696</v>
      </c>
      <c r="J38" s="213"/>
      <c r="K38" s="49"/>
      <c r="L38" s="49"/>
    </row>
    <row r="39" customFormat="false" ht="17.1" hidden="false" customHeight="true" outlineLevel="0" collapsed="false">
      <c r="A39" s="326" t="s">
        <v>237</v>
      </c>
      <c r="B39" s="326"/>
      <c r="C39" s="326"/>
      <c r="D39" s="326"/>
      <c r="E39" s="326"/>
      <c r="F39" s="327" t="n">
        <v>184</v>
      </c>
      <c r="G39" s="324" t="n">
        <f aca="false">SUM(H39:I39)</f>
        <v>3225</v>
      </c>
      <c r="H39" s="328" t="n">
        <v>746</v>
      </c>
      <c r="I39" s="312" t="n">
        <v>2479</v>
      </c>
      <c r="J39" s="213"/>
      <c r="K39" s="49"/>
      <c r="L39" s="49"/>
    </row>
    <row r="40" customFormat="false" ht="17.1" hidden="false" customHeight="true" outlineLevel="0" collapsed="false">
      <c r="A40" s="326" t="s">
        <v>238</v>
      </c>
      <c r="B40" s="326"/>
      <c r="C40" s="326"/>
      <c r="D40" s="326"/>
      <c r="E40" s="326"/>
      <c r="F40" s="327" t="n">
        <v>13</v>
      </c>
      <c r="G40" s="324" t="n">
        <f aca="false">SUM(H40:I40)</f>
        <v>216</v>
      </c>
      <c r="H40" s="328" t="n">
        <v>143</v>
      </c>
      <c r="I40" s="312" t="n">
        <v>73</v>
      </c>
      <c r="J40" s="213"/>
      <c r="K40" s="49"/>
      <c r="L40" s="49"/>
    </row>
    <row r="41" customFormat="false" ht="17.1" hidden="false" customHeight="true" outlineLevel="0" collapsed="false">
      <c r="A41" s="326" t="s">
        <v>239</v>
      </c>
      <c r="B41" s="326"/>
      <c r="C41" s="326"/>
      <c r="D41" s="326"/>
      <c r="E41" s="326"/>
      <c r="F41" s="327" t="n">
        <v>103</v>
      </c>
      <c r="G41" s="324" t="n">
        <f aca="false">SUM(H41:I41)</f>
        <v>642</v>
      </c>
      <c r="H41" s="328" t="n">
        <v>505</v>
      </c>
      <c r="I41" s="270" t="n">
        <v>137</v>
      </c>
      <c r="J41" s="224"/>
      <c r="K41" s="49"/>
      <c r="L41" s="49"/>
    </row>
    <row r="42" customFormat="false" ht="17.1" hidden="false" customHeight="true" outlineLevel="0" collapsed="false">
      <c r="A42" s="329" t="s">
        <v>240</v>
      </c>
      <c r="B42" s="329"/>
      <c r="C42" s="329"/>
      <c r="D42" s="329"/>
      <c r="E42" s="329"/>
      <c r="F42" s="330" t="n">
        <v>22</v>
      </c>
      <c r="G42" s="324" t="n">
        <f aca="false">SUM(H42:I42)</f>
        <v>3554</v>
      </c>
      <c r="H42" s="331" t="n">
        <v>3171</v>
      </c>
      <c r="I42" s="332" t="n">
        <v>383</v>
      </c>
      <c r="J42" s="213"/>
      <c r="K42" s="49"/>
      <c r="L42" s="49"/>
    </row>
    <row r="43" customFormat="false" ht="17.1" hidden="false" customHeight="true" outlineLevel="0" collapsed="false">
      <c r="A43" s="159" t="s">
        <v>241</v>
      </c>
      <c r="B43" s="224"/>
      <c r="C43" s="224"/>
      <c r="D43" s="333"/>
      <c r="E43" s="213"/>
      <c r="F43" s="224"/>
      <c r="G43" s="96"/>
      <c r="H43" s="82" t="s">
        <v>140</v>
      </c>
      <c r="I43" s="82"/>
      <c r="J43" s="213"/>
      <c r="K43" s="49"/>
      <c r="L43" s="49"/>
    </row>
    <row r="44" customFormat="false" ht="13.5" hidden="false" customHeight="false" outlineLevel="0" collapsed="false">
      <c r="A44" s="213"/>
      <c r="B44" s="213"/>
      <c r="C44" s="213"/>
      <c r="D44" s="213"/>
      <c r="E44" s="213"/>
      <c r="F44" s="213"/>
      <c r="G44" s="224"/>
      <c r="H44" s="213"/>
      <c r="I44" s="213"/>
      <c r="J44" s="213"/>
      <c r="K44" s="49"/>
      <c r="L44" s="49"/>
    </row>
    <row r="45" customFormat="false" ht="13.5" hidden="false" customHeight="false" outlineLevel="0" collapsed="false">
      <c r="A45" s="213"/>
      <c r="B45" s="213"/>
      <c r="C45" s="213"/>
      <c r="D45" s="213"/>
      <c r="E45" s="213"/>
      <c r="F45" s="213"/>
      <c r="G45" s="213"/>
      <c r="H45" s="213"/>
      <c r="I45" s="213"/>
      <c r="J45" s="213"/>
      <c r="K45" s="49"/>
      <c r="L45" s="49"/>
    </row>
    <row r="46" customFormat="false" ht="13.5" hidden="false" customHeight="false" outlineLevel="0" collapsed="false">
      <c r="A46" s="213"/>
      <c r="B46" s="213"/>
      <c r="C46" s="213"/>
      <c r="D46" s="213"/>
      <c r="E46" s="213"/>
      <c r="F46" s="213"/>
      <c r="G46" s="213"/>
      <c r="H46" s="213"/>
      <c r="I46" s="213"/>
      <c r="J46" s="213"/>
      <c r="K46" s="49"/>
      <c r="L46" s="49"/>
    </row>
    <row r="47" customFormat="false" ht="13.5" hidden="false" customHeight="false" outlineLevel="0" collapsed="false">
      <c r="A47" s="213"/>
      <c r="B47" s="213"/>
      <c r="C47" s="213"/>
      <c r="D47" s="213"/>
      <c r="E47" s="213"/>
      <c r="F47" s="213"/>
      <c r="G47" s="213"/>
      <c r="H47" s="213"/>
      <c r="I47" s="213"/>
      <c r="J47" s="213"/>
      <c r="K47" s="49"/>
      <c r="L47" s="49"/>
    </row>
    <row r="48" customFormat="false" ht="13.5" hidden="false" customHeight="false" outlineLevel="0" collapsed="false">
      <c r="A48" s="213"/>
      <c r="B48" s="213"/>
      <c r="C48" s="213"/>
      <c r="D48" s="213"/>
      <c r="E48" s="213"/>
      <c r="F48" s="213"/>
      <c r="G48" s="213"/>
      <c r="H48" s="213"/>
      <c r="I48" s="213"/>
      <c r="J48" s="213"/>
      <c r="K48" s="49"/>
      <c r="L48" s="49"/>
    </row>
    <row r="49" customFormat="false" ht="13.5" hidden="false" customHeight="false" outlineLevel="0" collapsed="false">
      <c r="A49" s="213"/>
      <c r="B49" s="213"/>
      <c r="C49" s="213"/>
      <c r="D49" s="213"/>
      <c r="E49" s="213"/>
      <c r="F49" s="213"/>
      <c r="G49" s="213"/>
      <c r="H49" s="213"/>
      <c r="I49" s="213"/>
      <c r="J49" s="213"/>
      <c r="K49" s="49"/>
      <c r="L49" s="49"/>
    </row>
    <row r="50" customFormat="false" ht="13.5" hidden="false" customHeight="false" outlineLevel="0" collapsed="false">
      <c r="A50" s="213"/>
      <c r="B50" s="213"/>
      <c r="C50" s="213"/>
      <c r="D50" s="213"/>
      <c r="E50" s="213"/>
      <c r="F50" s="213"/>
      <c r="G50" s="213"/>
      <c r="H50" s="213"/>
      <c r="I50" s="213"/>
      <c r="J50" s="213"/>
      <c r="K50" s="49"/>
      <c r="L50" s="49"/>
    </row>
    <row r="51" customFormat="false" ht="13.5" hidden="false" customHeight="false" outlineLevel="0" collapsed="false">
      <c r="A51" s="213"/>
      <c r="B51" s="213"/>
      <c r="C51" s="213"/>
      <c r="D51" s="213"/>
      <c r="E51" s="213"/>
      <c r="F51" s="213"/>
      <c r="G51" s="213"/>
      <c r="H51" s="213"/>
      <c r="I51" s="213"/>
      <c r="J51" s="213"/>
      <c r="K51" s="49"/>
      <c r="L51" s="49"/>
    </row>
    <row r="52" customFormat="false" ht="13.5" hidden="false" customHeight="false" outlineLevel="0" collapsed="false">
      <c r="A52" s="213"/>
      <c r="B52" s="213"/>
      <c r="C52" s="213"/>
      <c r="D52" s="213"/>
      <c r="E52" s="213"/>
      <c r="F52" s="213"/>
      <c r="G52" s="213"/>
      <c r="H52" s="213"/>
      <c r="I52" s="213"/>
      <c r="J52" s="213"/>
      <c r="K52" s="49"/>
      <c r="L52" s="49"/>
    </row>
    <row r="53" customFormat="false" ht="13.5" hidden="false" customHeight="false" outlineLevel="0" collapsed="false">
      <c r="A53" s="213"/>
      <c r="B53" s="213"/>
      <c r="C53" s="213"/>
      <c r="D53" s="213"/>
      <c r="E53" s="213"/>
      <c r="F53" s="213"/>
      <c r="G53" s="213"/>
      <c r="H53" s="213"/>
      <c r="I53" s="213"/>
      <c r="J53" s="213"/>
      <c r="K53" s="49"/>
      <c r="L53" s="49"/>
    </row>
    <row r="54" customFormat="false" ht="13.5" hidden="false" customHeight="false" outlineLevel="0" collapsed="false">
      <c r="A54" s="213"/>
      <c r="B54" s="213"/>
      <c r="C54" s="213"/>
      <c r="D54" s="213"/>
      <c r="E54" s="213"/>
      <c r="F54" s="213"/>
      <c r="G54" s="213"/>
      <c r="H54" s="213"/>
      <c r="I54" s="213"/>
      <c r="J54" s="213"/>
      <c r="K54" s="49"/>
      <c r="L54" s="49"/>
    </row>
    <row r="55" customFormat="false" ht="13.5" hidden="false" customHeight="false" outlineLevel="0" collapsed="false">
      <c r="A55" s="213"/>
      <c r="B55" s="213"/>
      <c r="C55" s="213"/>
      <c r="D55" s="213"/>
      <c r="E55" s="213"/>
      <c r="F55" s="213"/>
      <c r="G55" s="213"/>
      <c r="H55" s="213"/>
      <c r="I55" s="213"/>
      <c r="J55" s="213"/>
      <c r="K55" s="49"/>
      <c r="L55" s="49"/>
    </row>
    <row r="56" customFormat="false" ht="13.5" hidden="false" customHeight="false" outlineLevel="0" collapsed="false">
      <c r="A56" s="213"/>
      <c r="B56" s="213"/>
      <c r="C56" s="213"/>
      <c r="D56" s="213"/>
      <c r="E56" s="213"/>
      <c r="F56" s="213"/>
      <c r="G56" s="213"/>
      <c r="H56" s="213"/>
      <c r="I56" s="213"/>
      <c r="J56" s="213"/>
      <c r="K56" s="49"/>
      <c r="L56" s="49"/>
    </row>
    <row r="57" customFormat="false" ht="13.5" hidden="false" customHeight="false" outlineLevel="0" collapsed="false">
      <c r="A57" s="213"/>
      <c r="B57" s="213"/>
      <c r="C57" s="213"/>
      <c r="D57" s="213"/>
      <c r="E57" s="213"/>
      <c r="F57" s="213"/>
      <c r="G57" s="213"/>
      <c r="H57" s="213"/>
      <c r="I57" s="213"/>
      <c r="J57" s="213"/>
      <c r="K57" s="49"/>
      <c r="L57" s="49"/>
    </row>
    <row r="58" customFormat="false" ht="13.5" hidden="false" customHeight="false" outlineLevel="0" collapsed="false">
      <c r="A58" s="213"/>
      <c r="B58" s="213"/>
      <c r="C58" s="213"/>
      <c r="D58" s="213"/>
      <c r="E58" s="213"/>
      <c r="F58" s="213"/>
      <c r="G58" s="213"/>
      <c r="H58" s="213"/>
      <c r="I58" s="213"/>
      <c r="J58" s="213"/>
      <c r="K58" s="49"/>
      <c r="L58" s="49"/>
    </row>
    <row r="59" customFormat="false" ht="13.5" hidden="false" customHeight="false" outlineLevel="0" collapsed="false">
      <c r="A59" s="213"/>
      <c r="B59" s="213"/>
      <c r="C59" s="213"/>
      <c r="D59" s="213"/>
      <c r="E59" s="213"/>
      <c r="F59" s="213"/>
      <c r="G59" s="213"/>
      <c r="H59" s="213"/>
      <c r="I59" s="213"/>
      <c r="J59" s="213"/>
      <c r="K59" s="49"/>
      <c r="L59" s="49"/>
    </row>
    <row r="60" customFormat="false" ht="13.5" hidden="false" customHeight="false" outlineLevel="0" collapsed="false">
      <c r="A60" s="213"/>
      <c r="B60" s="213"/>
      <c r="C60" s="213"/>
      <c r="D60" s="213"/>
      <c r="E60" s="213"/>
      <c r="F60" s="213"/>
      <c r="G60" s="213"/>
      <c r="H60" s="213"/>
      <c r="I60" s="213"/>
      <c r="J60" s="213"/>
      <c r="K60" s="49"/>
      <c r="L60" s="49"/>
    </row>
    <row r="61" customFormat="false" ht="13.5" hidden="false" customHeight="false" outlineLevel="0" collapsed="false">
      <c r="A61" s="213"/>
      <c r="B61" s="213"/>
      <c r="C61" s="213"/>
      <c r="D61" s="213"/>
      <c r="E61" s="213"/>
      <c r="F61" s="213"/>
      <c r="G61" s="213"/>
      <c r="H61" s="213"/>
      <c r="I61" s="213"/>
      <c r="J61" s="213"/>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3" activeCellId="0" sqref="E3:F3"/>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4" t="s">
        <v>242</v>
      </c>
      <c r="B1" s="334"/>
      <c r="C1" s="334"/>
      <c r="D1" s="334"/>
      <c r="E1" s="334"/>
      <c r="F1" s="245"/>
      <c r="G1" s="245"/>
      <c r="H1" s="245"/>
      <c r="I1" s="245"/>
      <c r="J1" s="245"/>
      <c r="K1" s="55"/>
    </row>
    <row r="2" customFormat="false" ht="17.1" hidden="false" customHeight="true" outlineLevel="0" collapsed="false">
      <c r="A2" s="335"/>
      <c r="B2" s="335"/>
      <c r="C2" s="245"/>
      <c r="D2" s="245"/>
      <c r="E2" s="245"/>
      <c r="F2" s="245"/>
      <c r="G2" s="245"/>
      <c r="H2" s="245"/>
      <c r="I2" s="245"/>
      <c r="J2" s="137" t="s">
        <v>121</v>
      </c>
      <c r="K2" s="224"/>
      <c r="L2" s="255"/>
      <c r="M2" s="255"/>
    </row>
    <row r="3" customFormat="false" ht="17.1" hidden="false" customHeight="true" outlineLevel="0" collapsed="false">
      <c r="A3" s="336" t="s">
        <v>243</v>
      </c>
      <c r="B3" s="336"/>
      <c r="C3" s="336"/>
      <c r="D3" s="336"/>
      <c r="E3" s="337" t="s">
        <v>8</v>
      </c>
      <c r="F3" s="337"/>
      <c r="G3" s="338" t="s">
        <v>244</v>
      </c>
      <c r="H3" s="338"/>
      <c r="I3" s="339" t="s">
        <v>245</v>
      </c>
      <c r="J3" s="339"/>
      <c r="K3" s="213"/>
      <c r="L3" s="255"/>
      <c r="M3" s="255"/>
    </row>
    <row r="4" customFormat="false" ht="17.1" hidden="false" customHeight="true" outlineLevel="0" collapsed="false">
      <c r="A4" s="340" t="s">
        <v>246</v>
      </c>
      <c r="B4" s="340"/>
      <c r="C4" s="340"/>
      <c r="D4" s="340"/>
      <c r="E4" s="341" t="s">
        <v>81</v>
      </c>
      <c r="F4" s="341" t="s">
        <v>82</v>
      </c>
      <c r="G4" s="341" t="s">
        <v>81</v>
      </c>
      <c r="H4" s="341" t="s">
        <v>82</v>
      </c>
      <c r="I4" s="341" t="s">
        <v>81</v>
      </c>
      <c r="J4" s="342" t="s">
        <v>82</v>
      </c>
      <c r="K4" s="213"/>
      <c r="L4" s="255"/>
      <c r="M4" s="255"/>
    </row>
    <row r="5" customFormat="false" ht="17.1" hidden="false" customHeight="true" outlineLevel="0" collapsed="false">
      <c r="A5" s="252" t="s">
        <v>247</v>
      </c>
      <c r="B5" s="252"/>
      <c r="C5" s="252"/>
      <c r="D5" s="252"/>
      <c r="E5" s="343" t="n">
        <v>1980</v>
      </c>
      <c r="F5" s="343" t="n">
        <f aca="false">SUM(F6:F23)</f>
        <v>25977</v>
      </c>
      <c r="G5" s="343" t="n">
        <f aca="false">SUM(G6:G23)</f>
        <v>1036</v>
      </c>
      <c r="H5" s="343" t="n">
        <f aca="false">SUM(H6:H23)</f>
        <v>2179</v>
      </c>
      <c r="I5" s="343" t="n">
        <f aca="false">SUM(I6:I23)</f>
        <v>410</v>
      </c>
      <c r="J5" s="344" t="n">
        <f aca="false">SUM(J6:J23)</f>
        <v>2721</v>
      </c>
      <c r="K5" s="213"/>
      <c r="L5" s="255"/>
      <c r="M5" s="255"/>
    </row>
    <row r="6" customFormat="false" ht="17.1" hidden="false" customHeight="true" outlineLevel="0" collapsed="false">
      <c r="A6" s="345"/>
      <c r="B6" s="256" t="s">
        <v>223</v>
      </c>
      <c r="C6" s="256"/>
      <c r="D6" s="256"/>
      <c r="E6" s="346" t="n">
        <v>26</v>
      </c>
      <c r="F6" s="346" t="n">
        <f aca="false">H6+J6+F28+H28+J28</f>
        <v>271</v>
      </c>
      <c r="G6" s="346" t="n">
        <v>6</v>
      </c>
      <c r="H6" s="346" t="n">
        <v>15</v>
      </c>
      <c r="I6" s="346" t="n">
        <v>11</v>
      </c>
      <c r="J6" s="347" t="n">
        <v>75</v>
      </c>
      <c r="K6" s="213"/>
      <c r="L6" s="255"/>
      <c r="M6" s="255"/>
    </row>
    <row r="7" customFormat="false" ht="17.1" hidden="false" customHeight="true" outlineLevel="0" collapsed="false">
      <c r="A7" s="229"/>
      <c r="B7" s="230" t="s">
        <v>224</v>
      </c>
      <c r="C7" s="230"/>
      <c r="D7" s="230"/>
      <c r="E7" s="348" t="n">
        <v>2</v>
      </c>
      <c r="F7" s="348" t="n">
        <v>6</v>
      </c>
      <c r="G7" s="349" t="n">
        <v>2</v>
      </c>
      <c r="H7" s="349" t="n">
        <v>6</v>
      </c>
      <c r="I7" s="349" t="s">
        <v>105</v>
      </c>
      <c r="J7" s="350" t="s">
        <v>105</v>
      </c>
      <c r="K7" s="213"/>
      <c r="L7" s="255"/>
      <c r="M7" s="255"/>
    </row>
    <row r="8" customFormat="false" ht="17.1" hidden="false" customHeight="true" outlineLevel="0" collapsed="false">
      <c r="A8" s="229"/>
      <c r="B8" s="230" t="s">
        <v>225</v>
      </c>
      <c r="C8" s="230"/>
      <c r="D8" s="230"/>
      <c r="E8" s="348" t="n">
        <v>178</v>
      </c>
      <c r="F8" s="348" t="n">
        <f aca="false">H8+J8+F30+H30+J30</f>
        <v>1587</v>
      </c>
      <c r="G8" s="348" t="n">
        <v>79</v>
      </c>
      <c r="H8" s="348" t="n">
        <v>182</v>
      </c>
      <c r="I8" s="348" t="n">
        <v>51</v>
      </c>
      <c r="J8" s="347" t="n">
        <v>332</v>
      </c>
      <c r="K8" s="213"/>
      <c r="L8" s="255"/>
      <c r="M8" s="255"/>
    </row>
    <row r="9" customFormat="false" ht="17.1" hidden="false" customHeight="true" outlineLevel="0" collapsed="false">
      <c r="A9" s="229"/>
      <c r="B9" s="230" t="s">
        <v>226</v>
      </c>
      <c r="C9" s="230"/>
      <c r="D9" s="230"/>
      <c r="E9" s="348" t="n">
        <v>112</v>
      </c>
      <c r="F9" s="348" t="n">
        <f aca="false">H9+J9+F31+H31+J31</f>
        <v>4787</v>
      </c>
      <c r="G9" s="348" t="n">
        <v>18</v>
      </c>
      <c r="H9" s="348" t="n">
        <v>39</v>
      </c>
      <c r="I9" s="348" t="n">
        <v>26</v>
      </c>
      <c r="J9" s="347" t="n">
        <v>171</v>
      </c>
      <c r="K9" s="213"/>
      <c r="L9" s="255"/>
      <c r="M9" s="255"/>
    </row>
    <row r="10" customFormat="false" ht="17.1" hidden="false" customHeight="true" outlineLevel="0" collapsed="false">
      <c r="A10" s="229"/>
      <c r="B10" s="326" t="s">
        <v>227</v>
      </c>
      <c r="C10" s="326"/>
      <c r="D10" s="326"/>
      <c r="E10" s="348" t="n">
        <v>6</v>
      </c>
      <c r="F10" s="348" t="n">
        <f aca="false">H10+J10+F32+H32+J32</f>
        <v>113</v>
      </c>
      <c r="G10" s="349" t="n">
        <v>1</v>
      </c>
      <c r="H10" s="349" t="n">
        <v>2</v>
      </c>
      <c r="I10" s="349" t="n">
        <v>1</v>
      </c>
      <c r="J10" s="350" t="n">
        <v>5</v>
      </c>
      <c r="K10" s="213"/>
      <c r="L10" s="255"/>
      <c r="M10" s="255"/>
    </row>
    <row r="11" customFormat="false" ht="17.1" hidden="false" customHeight="true" outlineLevel="0" collapsed="false">
      <c r="A11" s="229"/>
      <c r="B11" s="326" t="s">
        <v>228</v>
      </c>
      <c r="C11" s="326"/>
      <c r="D11" s="326"/>
      <c r="E11" s="348" t="n">
        <v>8</v>
      </c>
      <c r="F11" s="348" t="n">
        <f aca="false">H11+J11+F33+J33</f>
        <v>106</v>
      </c>
      <c r="G11" s="348" t="n">
        <v>3</v>
      </c>
      <c r="H11" s="351" t="n">
        <v>4</v>
      </c>
      <c r="I11" s="352" t="n">
        <v>2</v>
      </c>
      <c r="J11" s="350" t="n">
        <v>12</v>
      </c>
      <c r="K11" s="213"/>
      <c r="L11" s="255"/>
      <c r="M11" s="255"/>
    </row>
    <row r="12" customFormat="false" ht="17.1" hidden="false" customHeight="true" outlineLevel="0" collapsed="false">
      <c r="A12" s="229"/>
      <c r="B12" s="326" t="s">
        <v>229</v>
      </c>
      <c r="C12" s="326"/>
      <c r="D12" s="326"/>
      <c r="E12" s="348" t="n">
        <v>77</v>
      </c>
      <c r="F12" s="348" t="n">
        <f aca="false">H12+J12+F34+H34+J34</f>
        <v>1598</v>
      </c>
      <c r="G12" s="348" t="n">
        <v>19</v>
      </c>
      <c r="H12" s="348" t="n">
        <v>46</v>
      </c>
      <c r="I12" s="348" t="n">
        <v>17</v>
      </c>
      <c r="J12" s="347" t="n">
        <v>119</v>
      </c>
      <c r="K12" s="213"/>
      <c r="L12" s="255"/>
      <c r="M12" s="255"/>
    </row>
    <row r="13" customFormat="false" ht="17.1" hidden="false" customHeight="true" outlineLevel="0" collapsed="false">
      <c r="A13" s="229"/>
      <c r="B13" s="326" t="s">
        <v>230</v>
      </c>
      <c r="C13" s="326"/>
      <c r="D13" s="326"/>
      <c r="E13" s="348" t="n">
        <v>444</v>
      </c>
      <c r="F13" s="348" t="n">
        <f aca="false">H13+J13+F35+H35+J35</f>
        <v>3971</v>
      </c>
      <c r="G13" s="348" t="n">
        <v>215</v>
      </c>
      <c r="H13" s="348" t="n">
        <v>528</v>
      </c>
      <c r="I13" s="348" t="n">
        <v>117</v>
      </c>
      <c r="J13" s="347" t="n">
        <v>759</v>
      </c>
      <c r="K13" s="213"/>
      <c r="L13" s="255"/>
      <c r="M13" s="255"/>
    </row>
    <row r="14" customFormat="false" ht="17.1" hidden="false" customHeight="true" outlineLevel="0" collapsed="false">
      <c r="A14" s="229"/>
      <c r="B14" s="326" t="s">
        <v>231</v>
      </c>
      <c r="C14" s="326"/>
      <c r="D14" s="326"/>
      <c r="E14" s="348" t="n">
        <v>33</v>
      </c>
      <c r="F14" s="348" t="n">
        <f aca="false">H14+J14+F36+H36+J36</f>
        <v>262</v>
      </c>
      <c r="G14" s="348" t="n">
        <v>18</v>
      </c>
      <c r="H14" s="348" t="n">
        <v>32</v>
      </c>
      <c r="I14" s="348" t="n">
        <v>7</v>
      </c>
      <c r="J14" s="347" t="n">
        <v>50</v>
      </c>
      <c r="K14" s="213"/>
      <c r="L14" s="255"/>
      <c r="M14" s="255"/>
    </row>
    <row r="15" customFormat="false" ht="17.1" hidden="false" customHeight="true" outlineLevel="0" collapsed="false">
      <c r="A15" s="229"/>
      <c r="B15" s="326" t="s">
        <v>232</v>
      </c>
      <c r="C15" s="326"/>
      <c r="D15" s="326"/>
      <c r="E15" s="348" t="n">
        <v>102</v>
      </c>
      <c r="F15" s="348" t="n">
        <f aca="false">H15+J15+F37+H37+J37</f>
        <v>362</v>
      </c>
      <c r="G15" s="348" t="n">
        <v>85</v>
      </c>
      <c r="H15" s="351" t="n">
        <v>158</v>
      </c>
      <c r="I15" s="351" t="n">
        <v>11</v>
      </c>
      <c r="J15" s="347" t="n">
        <v>81</v>
      </c>
      <c r="K15" s="213"/>
      <c r="L15" s="255"/>
      <c r="M15" s="255"/>
    </row>
    <row r="16" customFormat="false" ht="17.1" hidden="false" customHeight="true" outlineLevel="0" collapsed="false">
      <c r="A16" s="229"/>
      <c r="B16" s="326" t="s">
        <v>233</v>
      </c>
      <c r="C16" s="326"/>
      <c r="D16" s="326"/>
      <c r="E16" s="348" t="n">
        <v>63</v>
      </c>
      <c r="F16" s="348" t="n">
        <f aca="false">H16+J16+F38+H38+J38</f>
        <v>440</v>
      </c>
      <c r="G16" s="348" t="n">
        <v>35</v>
      </c>
      <c r="H16" s="348" t="n">
        <v>66</v>
      </c>
      <c r="I16" s="348" t="n">
        <v>19</v>
      </c>
      <c r="J16" s="347" t="n">
        <v>118</v>
      </c>
      <c r="K16" s="213"/>
      <c r="L16" s="255"/>
      <c r="M16" s="255"/>
    </row>
    <row r="17" customFormat="false" ht="17.1" hidden="false" customHeight="true" outlineLevel="0" collapsed="false">
      <c r="A17" s="229"/>
      <c r="B17" s="326" t="s">
        <v>234</v>
      </c>
      <c r="C17" s="326"/>
      <c r="D17" s="326"/>
      <c r="E17" s="348" t="n">
        <v>278</v>
      </c>
      <c r="F17" s="348" t="n">
        <f aca="false">H17+J17+F39+H39+J39</f>
        <v>1942</v>
      </c>
      <c r="G17" s="348" t="n">
        <v>172</v>
      </c>
      <c r="H17" s="351" t="n">
        <v>375</v>
      </c>
      <c r="I17" s="351" t="n">
        <v>52</v>
      </c>
      <c r="J17" s="347" t="n">
        <v>351</v>
      </c>
      <c r="K17" s="213"/>
      <c r="L17" s="255"/>
      <c r="M17" s="255"/>
    </row>
    <row r="18" customFormat="false" ht="17.1" hidden="false" customHeight="true" outlineLevel="0" collapsed="false">
      <c r="A18" s="229"/>
      <c r="B18" s="326" t="s">
        <v>235</v>
      </c>
      <c r="C18" s="326"/>
      <c r="D18" s="326"/>
      <c r="E18" s="348" t="n">
        <v>226</v>
      </c>
      <c r="F18" s="348" t="n">
        <f aca="false">H18+J18+F40+H40+J40</f>
        <v>1513</v>
      </c>
      <c r="G18" s="348" t="n">
        <v>171</v>
      </c>
      <c r="H18" s="351" t="n">
        <v>316</v>
      </c>
      <c r="I18" s="351" t="n">
        <v>18</v>
      </c>
      <c r="J18" s="347" t="n">
        <v>110</v>
      </c>
      <c r="K18" s="213"/>
      <c r="L18" s="255"/>
      <c r="M18" s="255"/>
    </row>
    <row r="19" customFormat="false" ht="17.1" hidden="false" customHeight="true" outlineLevel="0" collapsed="false">
      <c r="A19" s="229"/>
      <c r="B19" s="326" t="s">
        <v>236</v>
      </c>
      <c r="C19" s="326"/>
      <c r="D19" s="326"/>
      <c r="E19" s="348" t="n">
        <v>103</v>
      </c>
      <c r="F19" s="348" t="n">
        <f aca="false">H19+J19+F41+H41+J41</f>
        <v>1382</v>
      </c>
      <c r="G19" s="348" t="n">
        <v>60</v>
      </c>
      <c r="H19" s="348" t="n">
        <v>96</v>
      </c>
      <c r="I19" s="348" t="n">
        <v>9</v>
      </c>
      <c r="J19" s="347" t="n">
        <v>61</v>
      </c>
      <c r="K19" s="213"/>
      <c r="L19" s="255"/>
      <c r="M19" s="255"/>
    </row>
    <row r="20" customFormat="false" ht="17.1" hidden="false" customHeight="true" outlineLevel="0" collapsed="false">
      <c r="A20" s="229"/>
      <c r="B20" s="326" t="s">
        <v>237</v>
      </c>
      <c r="C20" s="326"/>
      <c r="D20" s="326"/>
      <c r="E20" s="349" t="n">
        <v>184</v>
      </c>
      <c r="F20" s="348" t="n">
        <f aca="false">H20+J20+F42+H42+J42</f>
        <v>3225</v>
      </c>
      <c r="G20" s="349" t="n">
        <v>74</v>
      </c>
      <c r="H20" s="349" t="n">
        <v>157</v>
      </c>
      <c r="I20" s="348" t="n">
        <v>43</v>
      </c>
      <c r="J20" s="347" t="n">
        <v>303</v>
      </c>
      <c r="K20" s="213"/>
      <c r="L20" s="255"/>
      <c r="M20" s="255"/>
      <c r="N20" s="353"/>
    </row>
    <row r="21" customFormat="false" ht="17.1" hidden="false" customHeight="true" outlineLevel="0" collapsed="false">
      <c r="A21" s="229"/>
      <c r="B21" s="326" t="s">
        <v>238</v>
      </c>
      <c r="C21" s="326"/>
      <c r="D21" s="326"/>
      <c r="E21" s="348" t="n">
        <v>13</v>
      </c>
      <c r="F21" s="348" t="n">
        <f aca="false">H21+J21+H43+J43</f>
        <v>216</v>
      </c>
      <c r="G21" s="348" t="n">
        <v>5</v>
      </c>
      <c r="H21" s="348" t="n">
        <v>15</v>
      </c>
      <c r="I21" s="348" t="n">
        <v>6</v>
      </c>
      <c r="J21" s="347" t="n">
        <v>39</v>
      </c>
      <c r="K21" s="213"/>
      <c r="L21" s="255"/>
      <c r="M21" s="255"/>
    </row>
    <row r="22" customFormat="false" ht="16.5" hidden="false" customHeight="true" outlineLevel="0" collapsed="false">
      <c r="A22" s="229"/>
      <c r="B22" s="354" t="s">
        <v>248</v>
      </c>
      <c r="C22" s="354"/>
      <c r="D22" s="354"/>
      <c r="E22" s="348" t="n">
        <v>103</v>
      </c>
      <c r="F22" s="348" t="n">
        <f aca="false">H22+J22+F44+H44+J44</f>
        <v>642</v>
      </c>
      <c r="G22" s="348" t="n">
        <v>66</v>
      </c>
      <c r="H22" s="348" t="n">
        <v>124</v>
      </c>
      <c r="I22" s="348" t="n">
        <v>15</v>
      </c>
      <c r="J22" s="347" t="n">
        <v>104</v>
      </c>
      <c r="K22" s="224"/>
      <c r="L22" s="255"/>
      <c r="M22" s="255"/>
    </row>
    <row r="23" customFormat="false" ht="17.1" hidden="false" customHeight="true" outlineLevel="0" collapsed="false">
      <c r="A23" s="240"/>
      <c r="B23" s="355" t="s">
        <v>240</v>
      </c>
      <c r="C23" s="355"/>
      <c r="D23" s="355"/>
      <c r="E23" s="356" t="n">
        <v>22</v>
      </c>
      <c r="F23" s="357" t="n">
        <f aca="false">H23+J23+F45+J45</f>
        <v>3554</v>
      </c>
      <c r="G23" s="356" t="n">
        <v>7</v>
      </c>
      <c r="H23" s="356" t="n">
        <v>18</v>
      </c>
      <c r="I23" s="356" t="n">
        <v>5</v>
      </c>
      <c r="J23" s="358" t="n">
        <v>31</v>
      </c>
      <c r="K23" s="213"/>
      <c r="L23" s="255"/>
      <c r="M23" s="255"/>
    </row>
    <row r="24" customFormat="false" ht="17.1" hidden="false" customHeight="true" outlineLevel="0" collapsed="false">
      <c r="A24" s="359"/>
      <c r="B24" s="360"/>
      <c r="C24" s="27"/>
      <c r="D24" s="27"/>
      <c r="E24" s="27"/>
      <c r="F24" s="27"/>
      <c r="G24" s="27"/>
      <c r="H24" s="27"/>
      <c r="I24" s="27"/>
      <c r="J24" s="27"/>
      <c r="K24" s="213"/>
      <c r="L24" s="255"/>
      <c r="M24" s="255"/>
    </row>
    <row r="25" customFormat="false" ht="17.1" hidden="false" customHeight="true" outlineLevel="0" collapsed="false">
      <c r="A25" s="336" t="s">
        <v>243</v>
      </c>
      <c r="B25" s="336"/>
      <c r="C25" s="336"/>
      <c r="D25" s="336"/>
      <c r="E25" s="337" t="s">
        <v>249</v>
      </c>
      <c r="F25" s="337"/>
      <c r="G25" s="338" t="s">
        <v>250</v>
      </c>
      <c r="H25" s="338"/>
      <c r="I25" s="339" t="s">
        <v>251</v>
      </c>
      <c r="J25" s="339"/>
      <c r="K25" s="213"/>
      <c r="L25" s="255"/>
      <c r="M25" s="255"/>
    </row>
    <row r="26" customFormat="false" ht="17.1" hidden="false" customHeight="true" outlineLevel="0" collapsed="false">
      <c r="A26" s="340" t="s">
        <v>246</v>
      </c>
      <c r="B26" s="340"/>
      <c r="C26" s="340"/>
      <c r="D26" s="340"/>
      <c r="E26" s="341" t="s">
        <v>81</v>
      </c>
      <c r="F26" s="340" t="s">
        <v>82</v>
      </c>
      <c r="G26" s="340" t="s">
        <v>81</v>
      </c>
      <c r="H26" s="340" t="s">
        <v>82</v>
      </c>
      <c r="I26" s="340" t="s">
        <v>81</v>
      </c>
      <c r="J26" s="342" t="s">
        <v>82</v>
      </c>
      <c r="K26" s="213"/>
      <c r="L26" s="255"/>
      <c r="M26" s="255"/>
    </row>
    <row r="27" customFormat="false" ht="17.1" hidden="false" customHeight="true" outlineLevel="0" collapsed="false">
      <c r="A27" s="361" t="s">
        <v>247</v>
      </c>
      <c r="B27" s="361"/>
      <c r="C27" s="361"/>
      <c r="D27" s="361"/>
      <c r="E27" s="343" t="n">
        <f aca="false">SUM(E28:E45)</f>
        <v>237</v>
      </c>
      <c r="F27" s="343" t="n">
        <f aca="false">SUM(F28:F45)</f>
        <v>3273</v>
      </c>
      <c r="G27" s="343" t="n">
        <f aca="false">SUM(G28:G45)</f>
        <v>112</v>
      </c>
      <c r="H27" s="343" t="n">
        <f aca="false">SUM(H28:H45)</f>
        <v>2658</v>
      </c>
      <c r="I27" s="343" t="n">
        <f aca="false">SUM(I28:I45)</f>
        <v>160</v>
      </c>
      <c r="J27" s="344" t="n">
        <f aca="false">SUM(J28:J45)</f>
        <v>15146</v>
      </c>
      <c r="K27" s="213"/>
      <c r="L27" s="255"/>
      <c r="M27" s="255"/>
    </row>
    <row r="28" customFormat="false" ht="17.1" hidden="false" customHeight="true" outlineLevel="0" collapsed="false">
      <c r="A28" s="345"/>
      <c r="B28" s="256" t="s">
        <v>223</v>
      </c>
      <c r="C28" s="256"/>
      <c r="D28" s="256"/>
      <c r="E28" s="349" t="n">
        <v>6</v>
      </c>
      <c r="F28" s="352" t="n">
        <v>99</v>
      </c>
      <c r="G28" s="352" t="n">
        <v>1</v>
      </c>
      <c r="H28" s="352" t="n">
        <v>24</v>
      </c>
      <c r="I28" s="352" t="n">
        <v>1</v>
      </c>
      <c r="J28" s="350" t="n">
        <v>58</v>
      </c>
      <c r="K28" s="213"/>
      <c r="L28" s="255"/>
      <c r="M28" s="255"/>
    </row>
    <row r="29" customFormat="false" ht="17.1" hidden="false" customHeight="true" outlineLevel="0" collapsed="false">
      <c r="A29" s="229"/>
      <c r="B29" s="230" t="s">
        <v>224</v>
      </c>
      <c r="C29" s="230"/>
      <c r="D29" s="230"/>
      <c r="E29" s="349" t="s">
        <v>105</v>
      </c>
      <c r="F29" s="352" t="s">
        <v>105</v>
      </c>
      <c r="G29" s="352" t="s">
        <v>105</v>
      </c>
      <c r="H29" s="352" t="s">
        <v>105</v>
      </c>
      <c r="I29" s="352" t="s">
        <v>105</v>
      </c>
      <c r="J29" s="350" t="s">
        <v>105</v>
      </c>
      <c r="K29" s="213"/>
      <c r="L29" s="255"/>
      <c r="M29" s="255"/>
    </row>
    <row r="30" customFormat="false" ht="17.1" hidden="false" customHeight="true" outlineLevel="0" collapsed="false">
      <c r="A30" s="229"/>
      <c r="B30" s="230" t="s">
        <v>225</v>
      </c>
      <c r="C30" s="230"/>
      <c r="D30" s="230"/>
      <c r="E30" s="349" t="n">
        <v>30</v>
      </c>
      <c r="F30" s="352" t="n">
        <v>415</v>
      </c>
      <c r="G30" s="352" t="n">
        <v>13</v>
      </c>
      <c r="H30" s="352" t="n">
        <v>313</v>
      </c>
      <c r="I30" s="352" t="n">
        <v>5</v>
      </c>
      <c r="J30" s="350" t="n">
        <v>345</v>
      </c>
      <c r="K30" s="213"/>
      <c r="L30" s="255"/>
      <c r="M30" s="255"/>
    </row>
    <row r="31" customFormat="false" ht="17.1" hidden="false" customHeight="true" outlineLevel="0" collapsed="false">
      <c r="A31" s="229"/>
      <c r="B31" s="230" t="s">
        <v>226</v>
      </c>
      <c r="C31" s="230"/>
      <c r="D31" s="230"/>
      <c r="E31" s="349" t="n">
        <v>18</v>
      </c>
      <c r="F31" s="352" t="n">
        <v>257</v>
      </c>
      <c r="G31" s="352" t="n">
        <v>11</v>
      </c>
      <c r="H31" s="352" t="n">
        <v>259</v>
      </c>
      <c r="I31" s="352" t="n">
        <v>39</v>
      </c>
      <c r="J31" s="350" t="n">
        <v>4061</v>
      </c>
      <c r="K31" s="213"/>
      <c r="L31" s="255"/>
      <c r="M31" s="255"/>
    </row>
    <row r="32" customFormat="false" ht="17.1" hidden="false" customHeight="true" outlineLevel="0" collapsed="false">
      <c r="A32" s="229"/>
      <c r="B32" s="326" t="s">
        <v>227</v>
      </c>
      <c r="C32" s="326"/>
      <c r="D32" s="326"/>
      <c r="E32" s="349" t="n">
        <v>1</v>
      </c>
      <c r="F32" s="349" t="n">
        <v>14</v>
      </c>
      <c r="G32" s="352" t="n">
        <v>1</v>
      </c>
      <c r="H32" s="352" t="n">
        <v>26</v>
      </c>
      <c r="I32" s="352" t="n">
        <v>2</v>
      </c>
      <c r="J32" s="350" t="n">
        <v>66</v>
      </c>
      <c r="K32" s="213"/>
      <c r="L32" s="255"/>
      <c r="M32" s="255"/>
    </row>
    <row r="33" customFormat="false" ht="17.1" hidden="false" customHeight="true" outlineLevel="0" collapsed="false">
      <c r="A33" s="229"/>
      <c r="B33" s="326" t="s">
        <v>228</v>
      </c>
      <c r="C33" s="326"/>
      <c r="D33" s="326"/>
      <c r="E33" s="352" t="n">
        <v>2</v>
      </c>
      <c r="F33" s="349" t="n">
        <v>24</v>
      </c>
      <c r="G33" s="352" t="s">
        <v>105</v>
      </c>
      <c r="H33" s="352" t="s">
        <v>105</v>
      </c>
      <c r="I33" s="352" t="n">
        <v>1</v>
      </c>
      <c r="J33" s="350" t="n">
        <v>66</v>
      </c>
      <c r="K33" s="213"/>
      <c r="L33" s="255"/>
      <c r="M33" s="255"/>
    </row>
    <row r="34" customFormat="false" ht="17.1" hidden="false" customHeight="true" outlineLevel="0" collapsed="false">
      <c r="A34" s="229"/>
      <c r="B34" s="326" t="s">
        <v>229</v>
      </c>
      <c r="C34" s="326"/>
      <c r="D34" s="326"/>
      <c r="E34" s="349" t="n">
        <v>15</v>
      </c>
      <c r="F34" s="352" t="n">
        <v>226</v>
      </c>
      <c r="G34" s="352" t="n">
        <v>8</v>
      </c>
      <c r="H34" s="352" t="n">
        <v>179</v>
      </c>
      <c r="I34" s="352" t="n">
        <v>18</v>
      </c>
      <c r="J34" s="350" t="n">
        <v>1028</v>
      </c>
      <c r="K34" s="213"/>
      <c r="L34" s="255"/>
      <c r="M34" s="255"/>
    </row>
    <row r="35" customFormat="false" ht="17.1" hidden="false" customHeight="true" outlineLevel="0" collapsed="false">
      <c r="A35" s="229"/>
      <c r="B35" s="326" t="s">
        <v>230</v>
      </c>
      <c r="C35" s="326"/>
      <c r="D35" s="326"/>
      <c r="E35" s="349" t="n">
        <v>65</v>
      </c>
      <c r="F35" s="352" t="n">
        <v>871</v>
      </c>
      <c r="G35" s="352" t="n">
        <v>21</v>
      </c>
      <c r="H35" s="352" t="n">
        <v>490</v>
      </c>
      <c r="I35" s="352" t="n">
        <v>22</v>
      </c>
      <c r="J35" s="350" t="n">
        <v>1323</v>
      </c>
      <c r="K35" s="213"/>
      <c r="L35" s="255"/>
      <c r="M35" s="255"/>
    </row>
    <row r="36" customFormat="false" ht="17.1" hidden="false" customHeight="true" outlineLevel="0" collapsed="false">
      <c r="A36" s="229"/>
      <c r="B36" s="326" t="s">
        <v>231</v>
      </c>
      <c r="C36" s="326"/>
      <c r="D36" s="326"/>
      <c r="E36" s="349" t="n">
        <v>2</v>
      </c>
      <c r="F36" s="349" t="n">
        <v>21</v>
      </c>
      <c r="G36" s="352" t="n">
        <v>5</v>
      </c>
      <c r="H36" s="352" t="n">
        <v>123</v>
      </c>
      <c r="I36" s="352" t="n">
        <v>1</v>
      </c>
      <c r="J36" s="350" t="n">
        <v>36</v>
      </c>
      <c r="K36" s="213"/>
      <c r="L36" s="255"/>
      <c r="M36" s="255"/>
    </row>
    <row r="37" customFormat="false" ht="17.1" hidden="false" customHeight="true" outlineLevel="0" collapsed="false">
      <c r="A37" s="229"/>
      <c r="B37" s="326" t="s">
        <v>232</v>
      </c>
      <c r="C37" s="326"/>
      <c r="D37" s="326"/>
      <c r="E37" s="352" t="n">
        <v>3</v>
      </c>
      <c r="F37" s="349" t="n">
        <v>34</v>
      </c>
      <c r="G37" s="349" t="n">
        <v>1</v>
      </c>
      <c r="H37" s="352" t="n">
        <v>23</v>
      </c>
      <c r="I37" s="352" t="n">
        <v>1</v>
      </c>
      <c r="J37" s="350" t="n">
        <v>66</v>
      </c>
      <c r="K37" s="213"/>
      <c r="L37" s="255"/>
      <c r="M37" s="255"/>
    </row>
    <row r="38" customFormat="false" ht="17.1" hidden="false" customHeight="true" outlineLevel="0" collapsed="false">
      <c r="A38" s="229"/>
      <c r="B38" s="326" t="s">
        <v>233</v>
      </c>
      <c r="C38" s="326"/>
      <c r="D38" s="326"/>
      <c r="E38" s="349" t="n">
        <v>4</v>
      </c>
      <c r="F38" s="349" t="n">
        <v>53</v>
      </c>
      <c r="G38" s="362" t="n">
        <v>1</v>
      </c>
      <c r="H38" s="363" t="n">
        <v>20</v>
      </c>
      <c r="I38" s="352" t="n">
        <v>4</v>
      </c>
      <c r="J38" s="350" t="n">
        <v>183</v>
      </c>
      <c r="K38" s="213"/>
      <c r="L38" s="255"/>
      <c r="M38" s="255"/>
    </row>
    <row r="39" customFormat="false" ht="17.1" hidden="false" customHeight="true" outlineLevel="0" collapsed="false">
      <c r="A39" s="229"/>
      <c r="B39" s="326" t="s">
        <v>234</v>
      </c>
      <c r="C39" s="326"/>
      <c r="D39" s="326"/>
      <c r="E39" s="352" t="n">
        <v>24</v>
      </c>
      <c r="F39" s="349" t="n">
        <v>341</v>
      </c>
      <c r="G39" s="352" t="n">
        <v>17</v>
      </c>
      <c r="H39" s="352" t="n">
        <v>398</v>
      </c>
      <c r="I39" s="352" t="n">
        <v>11</v>
      </c>
      <c r="J39" s="350" t="n">
        <v>477</v>
      </c>
      <c r="K39" s="213"/>
      <c r="L39" s="255"/>
      <c r="M39" s="255"/>
    </row>
    <row r="40" customFormat="false" ht="17.1" hidden="false" customHeight="true" outlineLevel="0" collapsed="false">
      <c r="A40" s="229"/>
      <c r="B40" s="326" t="s">
        <v>235</v>
      </c>
      <c r="C40" s="326"/>
      <c r="D40" s="326"/>
      <c r="E40" s="352" t="n">
        <v>9</v>
      </c>
      <c r="F40" s="349" t="n">
        <v>119</v>
      </c>
      <c r="G40" s="352" t="n">
        <v>5</v>
      </c>
      <c r="H40" s="352" t="n">
        <v>131</v>
      </c>
      <c r="I40" s="352" t="n">
        <v>12</v>
      </c>
      <c r="J40" s="364" t="n">
        <v>837</v>
      </c>
      <c r="K40" s="213"/>
      <c r="L40" s="255"/>
      <c r="M40" s="255"/>
    </row>
    <row r="41" customFormat="false" ht="17.1" hidden="false" customHeight="true" outlineLevel="0" collapsed="false">
      <c r="A41" s="229"/>
      <c r="B41" s="326" t="s">
        <v>236</v>
      </c>
      <c r="C41" s="326"/>
      <c r="D41" s="326"/>
      <c r="E41" s="348" t="n">
        <v>8</v>
      </c>
      <c r="F41" s="348" t="n">
        <v>101</v>
      </c>
      <c r="G41" s="348" t="n">
        <v>13</v>
      </c>
      <c r="H41" s="351" t="n">
        <v>318</v>
      </c>
      <c r="I41" s="351" t="n">
        <v>11</v>
      </c>
      <c r="J41" s="347" t="n">
        <v>806</v>
      </c>
      <c r="K41" s="213"/>
      <c r="L41" s="255"/>
      <c r="M41" s="255"/>
    </row>
    <row r="42" customFormat="false" ht="17.1" hidden="false" customHeight="true" outlineLevel="0" collapsed="false">
      <c r="A42" s="229"/>
      <c r="B42" s="326" t="s">
        <v>237</v>
      </c>
      <c r="C42" s="326"/>
      <c r="D42" s="326"/>
      <c r="E42" s="348" t="n">
        <v>36</v>
      </c>
      <c r="F42" s="351" t="n">
        <v>510</v>
      </c>
      <c r="G42" s="351" t="n">
        <v>10</v>
      </c>
      <c r="H42" s="351" t="n">
        <v>236</v>
      </c>
      <c r="I42" s="352" t="n">
        <v>21</v>
      </c>
      <c r="J42" s="350" t="n">
        <v>2019</v>
      </c>
      <c r="K42" s="213"/>
      <c r="L42" s="255"/>
      <c r="M42" s="255"/>
    </row>
    <row r="43" customFormat="false" ht="17.1" hidden="false" customHeight="true" outlineLevel="0" collapsed="false">
      <c r="A43" s="229"/>
      <c r="B43" s="326" t="s">
        <v>238</v>
      </c>
      <c r="C43" s="326"/>
      <c r="D43" s="326"/>
      <c r="E43" s="352" t="s">
        <v>105</v>
      </c>
      <c r="F43" s="352" t="s">
        <v>105</v>
      </c>
      <c r="G43" s="351" t="n">
        <v>1</v>
      </c>
      <c r="H43" s="351" t="n">
        <v>24</v>
      </c>
      <c r="I43" s="352" t="n">
        <v>1</v>
      </c>
      <c r="J43" s="350" t="n">
        <v>138</v>
      </c>
      <c r="K43" s="213"/>
      <c r="L43" s="255"/>
      <c r="M43" s="255"/>
    </row>
    <row r="44" customFormat="false" ht="17.1" hidden="false" customHeight="true" outlineLevel="0" collapsed="false">
      <c r="A44" s="229"/>
      <c r="B44" s="354" t="s">
        <v>252</v>
      </c>
      <c r="C44" s="354"/>
      <c r="D44" s="354"/>
      <c r="E44" s="348" t="n">
        <v>10</v>
      </c>
      <c r="F44" s="351" t="n">
        <v>132</v>
      </c>
      <c r="G44" s="351" t="n">
        <v>4</v>
      </c>
      <c r="H44" s="351" t="n">
        <v>94</v>
      </c>
      <c r="I44" s="351" t="n">
        <v>4</v>
      </c>
      <c r="J44" s="347" t="n">
        <v>188</v>
      </c>
      <c r="K44" s="213"/>
      <c r="L44" s="255"/>
      <c r="M44" s="255"/>
    </row>
    <row r="45" customFormat="false" ht="17.1" hidden="false" customHeight="true" outlineLevel="0" collapsed="false">
      <c r="A45" s="240"/>
      <c r="B45" s="355" t="s">
        <v>240</v>
      </c>
      <c r="C45" s="355"/>
      <c r="D45" s="355"/>
      <c r="E45" s="356" t="n">
        <v>4</v>
      </c>
      <c r="F45" s="356" t="n">
        <v>56</v>
      </c>
      <c r="G45" s="365" t="s">
        <v>105</v>
      </c>
      <c r="H45" s="365" t="s">
        <v>105</v>
      </c>
      <c r="I45" s="356" t="n">
        <v>6</v>
      </c>
      <c r="J45" s="358" t="n">
        <v>3449</v>
      </c>
      <c r="K45" s="213"/>
      <c r="L45" s="255"/>
      <c r="M45" s="255"/>
    </row>
    <row r="46" customFormat="false" ht="17.1" hidden="false" customHeight="true" outlineLevel="0" collapsed="false">
      <c r="A46" s="159" t="s">
        <v>253</v>
      </c>
      <c r="B46" s="262"/>
      <c r="C46" s="262"/>
      <c r="D46" s="262"/>
      <c r="E46" s="213"/>
      <c r="F46" s="213"/>
      <c r="G46" s="213"/>
      <c r="H46" s="213"/>
      <c r="I46" s="97" t="s">
        <v>140</v>
      </c>
      <c r="J46" s="97"/>
      <c r="K46" s="213"/>
      <c r="L46" s="255"/>
      <c r="M46" s="255"/>
    </row>
    <row r="47" s="167" customFormat="true" ht="13.5" hidden="false" customHeight="false" outlineLevel="0" collapsed="false">
      <c r="A47" s="160" t="s">
        <v>254</v>
      </c>
      <c r="B47" s="335"/>
      <c r="C47" s="245"/>
      <c r="D47" s="245"/>
      <c r="E47" s="245"/>
      <c r="F47" s="245"/>
      <c r="G47" s="245"/>
      <c r="H47" s="245"/>
      <c r="I47" s="245"/>
      <c r="J47" s="27"/>
      <c r="K47" s="224"/>
      <c r="L47" s="366"/>
      <c r="M47" s="366"/>
    </row>
    <row r="48" s="167" customFormat="true" ht="18" hidden="false" customHeight="true" outlineLevel="0" collapsed="false">
      <c r="A48" s="367"/>
      <c r="B48" s="367"/>
      <c r="C48" s="368"/>
      <c r="D48" s="368"/>
      <c r="E48" s="368"/>
      <c r="F48" s="368"/>
      <c r="G48" s="368"/>
      <c r="H48" s="368"/>
      <c r="I48" s="368"/>
      <c r="J48" s="368"/>
      <c r="K48" s="224"/>
      <c r="L48" s="366"/>
      <c r="M48" s="366"/>
    </row>
    <row r="49" s="167" customFormat="true" ht="18" hidden="false" customHeight="true" outlineLevel="0" collapsed="false">
      <c r="A49" s="369"/>
      <c r="B49" s="369"/>
      <c r="C49" s="368"/>
      <c r="D49" s="368"/>
      <c r="E49" s="368"/>
      <c r="F49" s="368"/>
      <c r="G49" s="368"/>
      <c r="H49" s="368"/>
      <c r="I49" s="368"/>
      <c r="J49" s="368"/>
      <c r="K49" s="224"/>
      <c r="L49" s="366"/>
      <c r="M49" s="366"/>
    </row>
    <row r="50" s="167" customFormat="true" ht="18" hidden="false" customHeight="true" outlineLevel="0" collapsed="false">
      <c r="A50" s="359"/>
      <c r="B50" s="370"/>
      <c r="C50" s="27"/>
      <c r="D50" s="27"/>
      <c r="E50" s="27"/>
      <c r="F50" s="27"/>
      <c r="G50" s="27"/>
      <c r="H50" s="27"/>
      <c r="I50" s="27"/>
      <c r="J50" s="27"/>
      <c r="K50" s="55"/>
    </row>
    <row r="51" s="167" customFormat="true" ht="18" hidden="false" customHeight="true" outlineLevel="0" collapsed="false">
      <c r="A51" s="359"/>
      <c r="B51" s="371"/>
      <c r="C51" s="27"/>
      <c r="D51" s="27"/>
      <c r="E51" s="27"/>
      <c r="F51" s="27"/>
      <c r="G51" s="27"/>
      <c r="H51" s="27"/>
      <c r="I51" s="27"/>
      <c r="J51" s="27"/>
      <c r="K51" s="55"/>
    </row>
    <row r="52" s="167" customFormat="true" ht="18" hidden="false" customHeight="true" outlineLevel="0" collapsed="false">
      <c r="A52" s="359"/>
      <c r="B52" s="371"/>
      <c r="C52" s="27"/>
      <c r="D52" s="27"/>
      <c r="E52" s="27"/>
      <c r="F52" s="27"/>
      <c r="G52" s="27"/>
      <c r="H52" s="27"/>
      <c r="I52" s="27"/>
      <c r="J52" s="27"/>
      <c r="K52" s="55"/>
    </row>
    <row r="53" s="167" customFormat="true" ht="18" hidden="false" customHeight="true" outlineLevel="0" collapsed="false">
      <c r="A53" s="359"/>
      <c r="B53" s="371"/>
      <c r="C53" s="27"/>
      <c r="D53" s="27"/>
      <c r="E53" s="27"/>
      <c r="F53" s="27"/>
      <c r="G53" s="27"/>
      <c r="H53" s="27"/>
      <c r="I53" s="27"/>
      <c r="J53" s="27"/>
      <c r="K53" s="55"/>
    </row>
    <row r="54" s="167" customFormat="true" ht="18" hidden="false" customHeight="true" outlineLevel="0" collapsed="false">
      <c r="A54" s="359"/>
      <c r="B54" s="371"/>
      <c r="C54" s="27"/>
      <c r="D54" s="27"/>
      <c r="E54" s="27"/>
      <c r="F54" s="27"/>
      <c r="G54" s="27"/>
      <c r="H54" s="27"/>
      <c r="I54" s="27"/>
      <c r="J54" s="27"/>
      <c r="K54" s="55"/>
    </row>
    <row r="55" s="167" customFormat="true" ht="18" hidden="false" customHeight="true" outlineLevel="0" collapsed="false">
      <c r="A55" s="359"/>
      <c r="B55" s="372"/>
      <c r="C55" s="27"/>
      <c r="D55" s="27"/>
      <c r="E55" s="27"/>
      <c r="F55" s="27"/>
      <c r="G55" s="27"/>
      <c r="H55" s="27"/>
      <c r="I55" s="27"/>
      <c r="J55" s="27"/>
      <c r="K55" s="55"/>
    </row>
    <row r="56" s="167" customFormat="true" ht="18" hidden="false" customHeight="true" outlineLevel="0" collapsed="false">
      <c r="A56" s="359"/>
      <c r="B56" s="372"/>
      <c r="C56" s="27"/>
      <c r="D56" s="27"/>
      <c r="E56" s="27"/>
      <c r="F56" s="27"/>
      <c r="G56" s="27"/>
      <c r="H56" s="27"/>
      <c r="I56" s="27"/>
      <c r="J56" s="27"/>
      <c r="K56" s="55"/>
    </row>
    <row r="57" s="167" customFormat="true" ht="18" hidden="false" customHeight="true" outlineLevel="0" collapsed="false">
      <c r="A57" s="359"/>
      <c r="B57" s="372"/>
      <c r="C57" s="27"/>
      <c r="D57" s="27"/>
      <c r="E57" s="27"/>
      <c r="F57" s="27"/>
      <c r="G57" s="27"/>
      <c r="H57" s="27"/>
      <c r="I57" s="27"/>
      <c r="J57" s="27"/>
      <c r="K57" s="55"/>
    </row>
    <row r="58" s="167" customFormat="true" ht="18" hidden="false" customHeight="true" outlineLevel="0" collapsed="false">
      <c r="A58" s="359"/>
      <c r="B58" s="372"/>
      <c r="C58" s="27"/>
      <c r="D58" s="27"/>
      <c r="E58" s="27"/>
      <c r="F58" s="27"/>
      <c r="G58" s="27"/>
      <c r="H58" s="27"/>
      <c r="I58" s="27"/>
      <c r="J58" s="27"/>
      <c r="K58" s="55"/>
    </row>
    <row r="59" s="167" customFormat="true" ht="18" hidden="false" customHeight="true" outlineLevel="0" collapsed="false">
      <c r="A59" s="359"/>
      <c r="B59" s="372"/>
      <c r="C59" s="27"/>
      <c r="D59" s="27"/>
      <c r="E59" s="27"/>
      <c r="F59" s="27"/>
      <c r="G59" s="27"/>
      <c r="H59" s="27"/>
      <c r="I59" s="27"/>
      <c r="J59" s="27"/>
      <c r="K59" s="55"/>
    </row>
    <row r="60" s="167" customFormat="true" ht="18" hidden="false" customHeight="true" outlineLevel="0" collapsed="false">
      <c r="A60" s="359"/>
      <c r="B60" s="372"/>
      <c r="C60" s="27"/>
      <c r="D60" s="27"/>
      <c r="E60" s="27"/>
      <c r="F60" s="27"/>
      <c r="G60" s="27"/>
      <c r="H60" s="27"/>
      <c r="I60" s="27"/>
      <c r="J60" s="27"/>
      <c r="K60" s="55"/>
    </row>
    <row r="61" s="167" customFormat="true" ht="18" hidden="false" customHeight="true" outlineLevel="0" collapsed="false">
      <c r="A61" s="359"/>
      <c r="B61" s="372"/>
      <c r="C61" s="27"/>
      <c r="D61" s="27"/>
      <c r="E61" s="27"/>
      <c r="F61" s="27"/>
      <c r="G61" s="27"/>
      <c r="H61" s="27"/>
      <c r="I61" s="27"/>
      <c r="J61" s="27"/>
      <c r="K61" s="55"/>
    </row>
    <row r="62" s="167" customFormat="true" ht="18" hidden="false" customHeight="true" outlineLevel="0" collapsed="false">
      <c r="A62" s="359"/>
      <c r="B62" s="372"/>
      <c r="C62" s="27"/>
      <c r="D62" s="27"/>
      <c r="E62" s="27"/>
      <c r="F62" s="27"/>
      <c r="G62" s="27"/>
      <c r="H62" s="27"/>
      <c r="I62" s="27"/>
      <c r="J62" s="27"/>
      <c r="K62" s="55"/>
    </row>
    <row r="63" s="167" customFormat="true" ht="18" hidden="false" customHeight="true" outlineLevel="0" collapsed="false">
      <c r="A63" s="359"/>
      <c r="B63" s="372"/>
      <c r="C63" s="27"/>
      <c r="D63" s="27"/>
      <c r="E63" s="27"/>
      <c r="F63" s="27"/>
      <c r="G63" s="27"/>
      <c r="H63" s="27"/>
      <c r="I63" s="27"/>
      <c r="J63" s="27"/>
      <c r="K63" s="55"/>
    </row>
    <row r="64" s="167" customFormat="true" ht="18" hidden="false" customHeight="true" outlineLevel="0" collapsed="false">
      <c r="A64" s="359"/>
      <c r="B64" s="372"/>
      <c r="C64" s="27"/>
      <c r="D64" s="27"/>
      <c r="E64" s="27"/>
      <c r="F64" s="27"/>
      <c r="G64" s="27"/>
      <c r="H64" s="27"/>
      <c r="I64" s="27"/>
      <c r="J64" s="27"/>
      <c r="K64" s="55"/>
    </row>
    <row r="65" s="167" customFormat="true" ht="18" hidden="false" customHeight="true" outlineLevel="0" collapsed="false">
      <c r="A65" s="359"/>
      <c r="B65" s="372"/>
      <c r="C65" s="27"/>
      <c r="D65" s="27"/>
      <c r="E65" s="27"/>
      <c r="F65" s="27"/>
      <c r="G65" s="27"/>
      <c r="H65" s="27"/>
      <c r="I65" s="27"/>
      <c r="J65" s="27"/>
      <c r="K65" s="55"/>
    </row>
    <row r="66" s="167" customFormat="true" ht="18" hidden="false" customHeight="true" outlineLevel="0" collapsed="false">
      <c r="A66" s="373"/>
      <c r="B66" s="374"/>
      <c r="C66" s="375"/>
      <c r="D66" s="375"/>
      <c r="E66" s="375"/>
      <c r="F66" s="375"/>
      <c r="G66" s="375"/>
      <c r="H66" s="375"/>
      <c r="I66" s="375"/>
      <c r="J66" s="375"/>
    </row>
    <row r="67" s="167" customFormat="true" ht="18" hidden="false" customHeight="true" outlineLevel="0" collapsed="false">
      <c r="A67" s="376"/>
      <c r="B67" s="376"/>
      <c r="C67" s="376"/>
      <c r="D67" s="376"/>
      <c r="E67" s="376"/>
      <c r="F67" s="376"/>
      <c r="G67" s="376"/>
      <c r="H67" s="376"/>
      <c r="I67" s="376"/>
      <c r="J67" s="376"/>
    </row>
    <row r="68" s="167" customFormat="true" ht="18" hidden="false" customHeight="true" outlineLevel="0" collapsed="false">
      <c r="A68" s="377"/>
      <c r="B68" s="377"/>
      <c r="C68" s="378"/>
      <c r="D68" s="378"/>
      <c r="E68" s="378"/>
      <c r="F68" s="378"/>
      <c r="G68" s="378"/>
      <c r="H68" s="378"/>
      <c r="I68" s="378"/>
      <c r="J68" s="378"/>
    </row>
    <row r="69" s="167" customFormat="true" ht="18" hidden="false" customHeight="true" outlineLevel="0" collapsed="false">
      <c r="A69" s="379"/>
      <c r="B69" s="379"/>
      <c r="C69" s="378"/>
      <c r="D69" s="378"/>
      <c r="E69" s="378"/>
      <c r="F69" s="378"/>
      <c r="G69" s="378"/>
      <c r="H69" s="378"/>
      <c r="I69" s="378"/>
      <c r="J69" s="378"/>
    </row>
    <row r="70" s="167" customFormat="true" ht="18" hidden="false" customHeight="true" outlineLevel="0" collapsed="false">
      <c r="A70" s="373"/>
      <c r="B70" s="380"/>
      <c r="C70" s="375"/>
      <c r="D70" s="375"/>
      <c r="E70" s="375"/>
      <c r="F70" s="375"/>
      <c r="G70" s="375"/>
      <c r="H70" s="375"/>
      <c r="I70" s="375"/>
      <c r="J70" s="375"/>
    </row>
    <row r="71" s="167" customFormat="true" ht="18" hidden="false" customHeight="true" outlineLevel="0" collapsed="false">
      <c r="A71" s="373"/>
      <c r="B71" s="381"/>
      <c r="C71" s="375"/>
      <c r="D71" s="375"/>
      <c r="E71" s="375"/>
      <c r="F71" s="375"/>
      <c r="G71" s="375"/>
      <c r="H71" s="375"/>
      <c r="I71" s="375"/>
      <c r="J71" s="375"/>
    </row>
    <row r="72" s="167" customFormat="true" ht="18" hidden="false" customHeight="true" outlineLevel="0" collapsed="false">
      <c r="A72" s="373"/>
      <c r="B72" s="381"/>
      <c r="C72" s="375"/>
      <c r="D72" s="375"/>
      <c r="E72" s="375"/>
      <c r="F72" s="375"/>
      <c r="G72" s="375"/>
      <c r="H72" s="375"/>
      <c r="I72" s="375"/>
      <c r="J72" s="375"/>
    </row>
    <row r="73" s="167" customFormat="true" ht="18" hidden="false" customHeight="true" outlineLevel="0" collapsed="false">
      <c r="A73" s="373"/>
      <c r="B73" s="381"/>
      <c r="C73" s="375"/>
      <c r="D73" s="375"/>
      <c r="E73" s="375"/>
      <c r="F73" s="375"/>
      <c r="G73" s="375"/>
      <c r="H73" s="375"/>
      <c r="I73" s="375"/>
      <c r="J73" s="375"/>
    </row>
    <row r="74" s="167" customFormat="true" ht="18" hidden="false" customHeight="true" outlineLevel="0" collapsed="false">
      <c r="A74" s="373"/>
      <c r="B74" s="381"/>
      <c r="C74" s="375"/>
      <c r="D74" s="375"/>
      <c r="E74" s="375"/>
      <c r="F74" s="375"/>
      <c r="G74" s="375"/>
      <c r="H74" s="375"/>
      <c r="I74" s="375"/>
      <c r="J74" s="375"/>
    </row>
    <row r="75" s="167" customFormat="true" ht="18" hidden="false" customHeight="true" outlineLevel="0" collapsed="false">
      <c r="A75" s="373"/>
      <c r="B75" s="382"/>
      <c r="C75" s="375"/>
      <c r="D75" s="375"/>
      <c r="E75" s="375"/>
      <c r="F75" s="375"/>
      <c r="G75" s="375"/>
      <c r="H75" s="375"/>
      <c r="I75" s="375"/>
      <c r="J75" s="375"/>
    </row>
    <row r="76" s="167" customFormat="true" ht="18" hidden="false" customHeight="true" outlineLevel="0" collapsed="false">
      <c r="A76" s="373"/>
      <c r="B76" s="382"/>
      <c r="C76" s="375"/>
      <c r="D76" s="375"/>
      <c r="E76" s="375"/>
      <c r="F76" s="375"/>
      <c r="G76" s="375"/>
      <c r="H76" s="375"/>
      <c r="I76" s="375"/>
      <c r="J76" s="375"/>
    </row>
    <row r="77" s="167" customFormat="true" ht="18" hidden="false" customHeight="true" outlineLevel="0" collapsed="false">
      <c r="A77" s="373"/>
      <c r="B77" s="382"/>
      <c r="C77" s="375"/>
      <c r="D77" s="375"/>
      <c r="E77" s="375"/>
      <c r="F77" s="375"/>
      <c r="G77" s="375"/>
      <c r="H77" s="375"/>
      <c r="I77" s="375"/>
      <c r="J77" s="375"/>
    </row>
    <row r="78" s="167" customFormat="true" ht="18" hidden="false" customHeight="true" outlineLevel="0" collapsed="false">
      <c r="A78" s="373"/>
      <c r="B78" s="382"/>
      <c r="C78" s="375"/>
      <c r="D78" s="375"/>
      <c r="E78" s="375"/>
      <c r="F78" s="375"/>
      <c r="G78" s="375"/>
      <c r="H78" s="375"/>
      <c r="I78" s="375"/>
      <c r="J78" s="375"/>
    </row>
    <row r="79" s="167" customFormat="true" ht="18" hidden="false" customHeight="true" outlineLevel="0" collapsed="false">
      <c r="A79" s="373"/>
      <c r="B79" s="382"/>
      <c r="C79" s="375"/>
      <c r="D79" s="375"/>
      <c r="E79" s="375"/>
      <c r="F79" s="375"/>
      <c r="G79" s="375"/>
      <c r="H79" s="375"/>
      <c r="I79" s="375"/>
      <c r="J79" s="375"/>
    </row>
    <row r="80" s="167" customFormat="true" ht="18" hidden="false" customHeight="true" outlineLevel="0" collapsed="false">
      <c r="A80" s="373"/>
      <c r="B80" s="382"/>
      <c r="C80" s="375"/>
      <c r="D80" s="375"/>
      <c r="E80" s="375"/>
      <c r="F80" s="375"/>
      <c r="G80" s="375"/>
      <c r="H80" s="375"/>
      <c r="I80" s="375"/>
      <c r="J80" s="375"/>
    </row>
    <row r="81" s="167" customFormat="true" ht="18" hidden="false" customHeight="true" outlineLevel="0" collapsed="false">
      <c r="A81" s="373"/>
      <c r="B81" s="382"/>
      <c r="C81" s="375"/>
      <c r="D81" s="375"/>
      <c r="E81" s="375"/>
      <c r="F81" s="375"/>
      <c r="G81" s="375"/>
      <c r="H81" s="375"/>
      <c r="I81" s="375"/>
      <c r="J81" s="375"/>
    </row>
    <row r="82" s="167" customFormat="true" ht="18" hidden="false" customHeight="true" outlineLevel="0" collapsed="false">
      <c r="A82" s="373"/>
      <c r="B82" s="382"/>
      <c r="C82" s="375"/>
      <c r="D82" s="375"/>
      <c r="E82" s="375"/>
      <c r="F82" s="375"/>
      <c r="G82" s="375"/>
      <c r="H82" s="375"/>
      <c r="I82" s="375"/>
      <c r="J82" s="375"/>
    </row>
    <row r="83" s="167" customFormat="true" ht="18" hidden="false" customHeight="true" outlineLevel="0" collapsed="false">
      <c r="A83" s="373"/>
      <c r="B83" s="382"/>
      <c r="C83" s="375"/>
      <c r="D83" s="375"/>
      <c r="E83" s="375"/>
      <c r="F83" s="375"/>
      <c r="G83" s="375"/>
      <c r="H83" s="375"/>
      <c r="I83" s="375"/>
      <c r="J83" s="375"/>
    </row>
    <row r="84" s="167" customFormat="true" ht="18" hidden="false" customHeight="true" outlineLevel="0" collapsed="false">
      <c r="A84" s="373"/>
      <c r="B84" s="382"/>
      <c r="C84" s="375"/>
      <c r="D84" s="375"/>
      <c r="E84" s="375"/>
      <c r="F84" s="375"/>
      <c r="G84" s="375"/>
      <c r="H84" s="375"/>
      <c r="I84" s="375"/>
      <c r="J84" s="375"/>
    </row>
    <row r="85" s="167" customFormat="true" ht="18" hidden="false" customHeight="true" outlineLevel="0" collapsed="false">
      <c r="A85" s="373"/>
      <c r="B85" s="382"/>
      <c r="C85" s="375"/>
      <c r="D85" s="375"/>
      <c r="E85" s="375"/>
      <c r="F85" s="375"/>
      <c r="G85" s="375"/>
      <c r="H85" s="375"/>
      <c r="I85" s="375"/>
      <c r="J85" s="375"/>
    </row>
    <row r="86" s="167" customFormat="true" ht="18" hidden="false" customHeight="true" outlineLevel="0" collapsed="false">
      <c r="A86" s="373"/>
      <c r="B86" s="374"/>
      <c r="C86" s="375"/>
      <c r="D86" s="375"/>
      <c r="E86" s="375"/>
      <c r="F86" s="375"/>
      <c r="G86" s="375"/>
      <c r="H86" s="375"/>
      <c r="I86" s="375"/>
      <c r="J86" s="375"/>
    </row>
    <row r="87" s="167" customFormat="true" ht="18" hidden="false" customHeight="true" outlineLevel="0" collapsed="false">
      <c r="A87" s="383"/>
      <c r="B87" s="383"/>
      <c r="C87" s="383"/>
      <c r="D87" s="383"/>
      <c r="E87" s="376"/>
      <c r="F87" s="376"/>
      <c r="G87" s="376"/>
      <c r="H87" s="376"/>
      <c r="I87" s="376"/>
      <c r="J87" s="376"/>
    </row>
    <row r="88" s="167"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7" colorId="64" zoomScale="115" zoomScaleNormal="100" zoomScalePageLayoutView="115" workbookViewId="0">
      <selection pane="topLeft" activeCell="L50" activeCellId="0" sqref="L50"/>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4" t="s">
        <v>255</v>
      </c>
      <c r="B1" s="384"/>
      <c r="C1" s="384"/>
      <c r="D1" s="384"/>
      <c r="E1" s="384"/>
      <c r="F1" s="384"/>
      <c r="G1" s="384"/>
      <c r="H1" s="384"/>
      <c r="I1" s="384"/>
      <c r="J1" s="384"/>
      <c r="K1" s="384"/>
      <c r="L1" s="384"/>
      <c r="M1" s="384"/>
      <c r="N1" s="385"/>
      <c r="O1" s="385"/>
    </row>
    <row r="2" customFormat="false" ht="17.25" hidden="false" customHeight="false" outlineLevel="0" collapsed="false">
      <c r="A2" s="386"/>
      <c r="B2" s="386"/>
      <c r="C2" s="386"/>
      <c r="D2" s="386"/>
      <c r="E2" s="386"/>
      <c r="F2" s="386"/>
      <c r="G2" s="386"/>
      <c r="H2" s="386"/>
      <c r="I2" s="386"/>
      <c r="J2" s="386"/>
      <c r="K2" s="386"/>
      <c r="L2" s="385"/>
      <c r="M2" s="385"/>
      <c r="N2" s="385"/>
      <c r="O2" s="385"/>
    </row>
    <row r="3" customFormat="false" ht="14.45" hidden="false" customHeight="true" outlineLevel="0" collapsed="false">
      <c r="A3" s="387" t="s">
        <v>256</v>
      </c>
      <c r="B3" s="387"/>
      <c r="C3" s="387"/>
      <c r="D3" s="385"/>
      <c r="E3" s="385"/>
      <c r="F3" s="385"/>
      <c r="G3" s="385"/>
      <c r="H3" s="385"/>
      <c r="I3" s="385"/>
      <c r="J3" s="385"/>
      <c r="K3" s="385"/>
      <c r="L3" s="385"/>
      <c r="M3" s="385"/>
      <c r="N3" s="385"/>
      <c r="O3" s="385"/>
    </row>
    <row r="4" customFormat="false" ht="14.45" hidden="false" customHeight="true" outlineLevel="0" collapsed="false">
      <c r="A4" s="388"/>
      <c r="B4" s="213"/>
      <c r="C4" s="213"/>
      <c r="D4" s="213"/>
      <c r="E4" s="213"/>
      <c r="F4" s="213"/>
      <c r="G4" s="213"/>
      <c r="H4" s="213"/>
      <c r="I4" s="213"/>
      <c r="J4" s="213"/>
      <c r="K4" s="389" t="s">
        <v>257</v>
      </c>
      <c r="L4" s="390"/>
      <c r="M4" s="390"/>
      <c r="N4" s="385"/>
      <c r="O4" s="385"/>
    </row>
    <row r="5" customFormat="false" ht="14.45" hidden="false" customHeight="true" outlineLevel="0" collapsed="false">
      <c r="A5" s="104" t="s">
        <v>258</v>
      </c>
      <c r="B5" s="64" t="s">
        <v>259</v>
      </c>
      <c r="C5" s="64"/>
      <c r="D5" s="64" t="s">
        <v>260</v>
      </c>
      <c r="E5" s="64"/>
      <c r="F5" s="64" t="s">
        <v>261</v>
      </c>
      <c r="G5" s="64"/>
      <c r="H5" s="66" t="s">
        <v>30</v>
      </c>
      <c r="I5" s="66"/>
      <c r="J5" s="66" t="s">
        <v>262</v>
      </c>
      <c r="K5" s="66"/>
      <c r="L5" s="390"/>
      <c r="M5" s="390"/>
      <c r="N5" s="385"/>
      <c r="O5" s="385"/>
    </row>
    <row r="6" customFormat="false" ht="14.45" hidden="false" customHeight="true" outlineLevel="0" collapsed="false">
      <c r="A6" s="104"/>
      <c r="B6" s="391" t="s">
        <v>263</v>
      </c>
      <c r="C6" s="391" t="s">
        <v>82</v>
      </c>
      <c r="D6" s="391" t="s">
        <v>263</v>
      </c>
      <c r="E6" s="391" t="s">
        <v>82</v>
      </c>
      <c r="F6" s="391" t="s">
        <v>263</v>
      </c>
      <c r="G6" s="392" t="s">
        <v>82</v>
      </c>
      <c r="H6" s="391" t="s">
        <v>263</v>
      </c>
      <c r="I6" s="392" t="s">
        <v>82</v>
      </c>
      <c r="J6" s="391" t="s">
        <v>263</v>
      </c>
      <c r="K6" s="392" t="s">
        <v>82</v>
      </c>
      <c r="L6" s="390"/>
      <c r="M6" s="390"/>
      <c r="N6" s="385"/>
      <c r="O6" s="385"/>
    </row>
    <row r="7" customFormat="false" ht="14.45" hidden="false" customHeight="true" outlineLevel="0" collapsed="false">
      <c r="A7" s="256" t="s">
        <v>8</v>
      </c>
      <c r="B7" s="393" t="n">
        <f aca="false">SUM(B8:B12)</f>
        <v>22</v>
      </c>
      <c r="C7" s="224" t="n">
        <f aca="false">SUM(C8:C12)</f>
        <v>162</v>
      </c>
      <c r="D7" s="393" t="n">
        <f aca="false">SUM(D8:D12)</f>
        <v>22</v>
      </c>
      <c r="E7" s="224" t="n">
        <f aca="false">SUM(E8:E12)</f>
        <v>170</v>
      </c>
      <c r="F7" s="393" t="n">
        <f aca="false">SUM(F8:F12)</f>
        <v>22</v>
      </c>
      <c r="G7" s="224" t="n">
        <f aca="false">SUM(G8:G12)</f>
        <v>162</v>
      </c>
      <c r="H7" s="393" t="n">
        <f aca="false">SUM(H8:H12)</f>
        <v>22</v>
      </c>
      <c r="I7" s="224" t="n">
        <f aca="false">SUM(I8:I12)</f>
        <v>177</v>
      </c>
      <c r="J7" s="394" t="n">
        <f aca="false">SUM(J8:J12)</f>
        <v>22</v>
      </c>
      <c r="K7" s="395" t="n">
        <f aca="false">SUM(K8:K12)</f>
        <v>161</v>
      </c>
      <c r="L7" s="390"/>
      <c r="M7" s="390"/>
      <c r="N7" s="385"/>
      <c r="O7" s="385"/>
    </row>
    <row r="8" customFormat="false" ht="14.45" hidden="false" customHeight="true" outlineLevel="0" collapsed="false">
      <c r="A8" s="230" t="s">
        <v>264</v>
      </c>
      <c r="B8" s="36" t="n">
        <v>4</v>
      </c>
      <c r="C8" s="224" t="n">
        <v>48</v>
      </c>
      <c r="D8" s="36" t="n">
        <v>4</v>
      </c>
      <c r="E8" s="224" t="n">
        <v>48</v>
      </c>
      <c r="F8" s="36" t="n">
        <v>4</v>
      </c>
      <c r="G8" s="224" t="n">
        <v>50</v>
      </c>
      <c r="H8" s="36" t="n">
        <v>4</v>
      </c>
      <c r="I8" s="224" t="n">
        <v>55</v>
      </c>
      <c r="J8" s="396" t="n">
        <v>4</v>
      </c>
      <c r="K8" s="395" t="n">
        <v>53</v>
      </c>
      <c r="L8" s="390"/>
      <c r="M8" s="390"/>
      <c r="N8" s="385"/>
      <c r="O8" s="385"/>
    </row>
    <row r="9" customFormat="false" ht="14.45" hidden="false" customHeight="true" outlineLevel="0" collapsed="false">
      <c r="A9" s="230" t="s">
        <v>265</v>
      </c>
      <c r="B9" s="36" t="n">
        <v>3</v>
      </c>
      <c r="C9" s="224" t="n">
        <v>16</v>
      </c>
      <c r="D9" s="36" t="n">
        <v>3</v>
      </c>
      <c r="E9" s="224" t="n">
        <v>20</v>
      </c>
      <c r="F9" s="36" t="n">
        <v>3</v>
      </c>
      <c r="G9" s="224" t="n">
        <v>21</v>
      </c>
      <c r="H9" s="36" t="n">
        <v>3</v>
      </c>
      <c r="I9" s="224" t="n">
        <v>20</v>
      </c>
      <c r="J9" s="396" t="n">
        <v>3</v>
      </c>
      <c r="K9" s="395" t="n">
        <v>20</v>
      </c>
      <c r="L9" s="390"/>
      <c r="M9" s="390"/>
      <c r="N9" s="385"/>
      <c r="O9" s="385"/>
    </row>
    <row r="10" customFormat="false" ht="14.45" hidden="false" customHeight="true" outlineLevel="0" collapsed="false">
      <c r="A10" s="230" t="s">
        <v>266</v>
      </c>
      <c r="B10" s="36" t="n">
        <v>2</v>
      </c>
      <c r="C10" s="224" t="n">
        <v>14</v>
      </c>
      <c r="D10" s="36" t="n">
        <v>2</v>
      </c>
      <c r="E10" s="224" t="n">
        <v>15</v>
      </c>
      <c r="F10" s="36" t="n">
        <v>2</v>
      </c>
      <c r="G10" s="224" t="n">
        <v>15</v>
      </c>
      <c r="H10" s="36" t="n">
        <v>2</v>
      </c>
      <c r="I10" s="224" t="n">
        <v>15</v>
      </c>
      <c r="J10" s="396" t="n">
        <v>2</v>
      </c>
      <c r="K10" s="395" t="n">
        <v>14</v>
      </c>
      <c r="L10" s="390"/>
      <c r="M10" s="390"/>
      <c r="N10" s="385"/>
      <c r="O10" s="385"/>
    </row>
    <row r="11" customFormat="false" ht="14.45" hidden="false" customHeight="true" outlineLevel="0" collapsed="false">
      <c r="A11" s="230" t="s">
        <v>267</v>
      </c>
      <c r="B11" s="36" t="n">
        <v>11</v>
      </c>
      <c r="C11" s="224" t="n">
        <v>53</v>
      </c>
      <c r="D11" s="36" t="n">
        <v>11</v>
      </c>
      <c r="E11" s="224" t="n">
        <v>55</v>
      </c>
      <c r="F11" s="36" t="n">
        <v>11</v>
      </c>
      <c r="G11" s="224" t="n">
        <v>55</v>
      </c>
      <c r="H11" s="36" t="n">
        <v>11</v>
      </c>
      <c r="I11" s="224" t="n">
        <v>55</v>
      </c>
      <c r="J11" s="396" t="n">
        <v>11</v>
      </c>
      <c r="K11" s="395" t="n">
        <v>55</v>
      </c>
      <c r="L11" s="390"/>
      <c r="M11" s="390"/>
      <c r="N11" s="385"/>
      <c r="O11" s="385"/>
    </row>
    <row r="12" customFormat="false" ht="14.45" hidden="false" customHeight="true" outlineLevel="0" collapsed="false">
      <c r="A12" s="241" t="s">
        <v>268</v>
      </c>
      <c r="B12" s="91" t="n">
        <v>2</v>
      </c>
      <c r="C12" s="58" t="n">
        <v>31</v>
      </c>
      <c r="D12" s="91" t="n">
        <v>2</v>
      </c>
      <c r="E12" s="58" t="n">
        <v>32</v>
      </c>
      <c r="F12" s="91" t="n">
        <v>2</v>
      </c>
      <c r="G12" s="58" t="n">
        <v>21</v>
      </c>
      <c r="H12" s="91" t="n">
        <v>2</v>
      </c>
      <c r="I12" s="58" t="n">
        <v>32</v>
      </c>
      <c r="J12" s="397" t="n">
        <v>2</v>
      </c>
      <c r="K12" s="398" t="n">
        <v>19</v>
      </c>
      <c r="L12" s="390"/>
      <c r="M12" s="390"/>
      <c r="N12" s="385"/>
      <c r="O12" s="385"/>
    </row>
    <row r="13" customFormat="false" ht="14.45" hidden="false" customHeight="true" outlineLevel="0" collapsed="false">
      <c r="A13" s="399" t="s">
        <v>269</v>
      </c>
      <c r="B13" s="399"/>
      <c r="C13" s="399"/>
      <c r="D13" s="213"/>
      <c r="E13" s="213"/>
      <c r="F13" s="213"/>
      <c r="G13" s="213"/>
      <c r="H13" s="213"/>
      <c r="I13" s="97" t="s">
        <v>140</v>
      </c>
      <c r="J13" s="97"/>
      <c r="K13" s="97"/>
      <c r="L13" s="390"/>
      <c r="M13" s="390"/>
      <c r="N13" s="385"/>
      <c r="O13" s="385"/>
    </row>
    <row r="14" customFormat="false" ht="14.45" hidden="false" customHeight="true" outlineLevel="0" collapsed="false">
      <c r="A14" s="160" t="s">
        <v>270</v>
      </c>
      <c r="B14" s="213"/>
      <c r="C14" s="213"/>
      <c r="D14" s="213"/>
      <c r="E14" s="213"/>
      <c r="F14" s="213"/>
      <c r="G14" s="213"/>
      <c r="H14" s="213"/>
      <c r="I14" s="213"/>
      <c r="J14" s="213"/>
      <c r="K14" s="213"/>
      <c r="L14" s="390"/>
      <c r="M14" s="390"/>
      <c r="N14" s="385"/>
      <c r="O14" s="385"/>
    </row>
    <row r="15" customFormat="false" ht="14.45" hidden="false" customHeight="true" outlineLevel="0" collapsed="false">
      <c r="A15" s="400"/>
      <c r="B15" s="400"/>
      <c r="C15" s="400"/>
      <c r="D15" s="400"/>
      <c r="E15" s="400"/>
      <c r="F15" s="400"/>
      <c r="G15" s="400"/>
      <c r="H15" s="400"/>
      <c r="I15" s="400"/>
      <c r="J15" s="400"/>
      <c r="K15" s="213"/>
      <c r="L15" s="390"/>
      <c r="M15" s="390"/>
      <c r="N15" s="385"/>
      <c r="O15" s="385"/>
    </row>
    <row r="16" customFormat="false" ht="14.45" hidden="false" customHeight="true" outlineLevel="0" collapsed="false">
      <c r="A16" s="385"/>
      <c r="B16" s="385"/>
      <c r="C16" s="385"/>
      <c r="D16" s="385"/>
      <c r="E16" s="385"/>
      <c r="F16" s="385"/>
      <c r="G16" s="385"/>
      <c r="H16" s="385"/>
      <c r="I16" s="385"/>
      <c r="J16" s="385"/>
      <c r="K16" s="385"/>
      <c r="L16" s="385"/>
      <c r="M16" s="385"/>
      <c r="N16" s="385"/>
      <c r="O16" s="385"/>
    </row>
    <row r="17" customFormat="false" ht="14.45" hidden="false" customHeight="true" outlineLevel="0" collapsed="false">
      <c r="A17" s="401" t="s">
        <v>271</v>
      </c>
      <c r="B17" s="385"/>
      <c r="C17" s="385"/>
      <c r="D17" s="385"/>
      <c r="E17" s="385"/>
      <c r="F17" s="385"/>
      <c r="G17" s="385"/>
      <c r="H17" s="385"/>
      <c r="I17" s="385"/>
      <c r="J17" s="385"/>
      <c r="K17" s="385"/>
      <c r="L17" s="385"/>
      <c r="M17" s="385"/>
      <c r="N17" s="385"/>
      <c r="O17" s="385"/>
    </row>
    <row r="18" customFormat="false" ht="14.45" hidden="false" customHeight="true" outlineLevel="0" collapsed="false">
      <c r="A18" s="388"/>
      <c r="B18" s="213"/>
      <c r="C18" s="59" t="s">
        <v>257</v>
      </c>
      <c r="D18" s="59"/>
      <c r="E18" s="59"/>
      <c r="F18" s="59"/>
      <c r="G18" s="59"/>
      <c r="H18" s="59"/>
      <c r="I18" s="59"/>
      <c r="J18" s="390"/>
      <c r="K18" s="385"/>
      <c r="L18" s="385"/>
      <c r="M18" s="385"/>
      <c r="N18" s="385"/>
      <c r="O18" s="385"/>
    </row>
    <row r="19" customFormat="false" ht="14.45" hidden="false" customHeight="true" outlineLevel="0" collapsed="false">
      <c r="A19" s="104" t="s">
        <v>4</v>
      </c>
      <c r="B19" s="106" t="s">
        <v>272</v>
      </c>
      <c r="C19" s="106"/>
      <c r="D19" s="402"/>
      <c r="E19" s="402"/>
      <c r="F19" s="402"/>
      <c r="G19" s="402"/>
      <c r="H19" s="106" t="s">
        <v>273</v>
      </c>
      <c r="I19" s="106"/>
      <c r="J19" s="213"/>
      <c r="K19" s="213"/>
      <c r="L19" s="213"/>
      <c r="M19" s="213"/>
      <c r="N19" s="385"/>
      <c r="O19" s="385"/>
    </row>
    <row r="20" customFormat="false" ht="14.45" hidden="false" customHeight="true" outlineLevel="0" collapsed="false">
      <c r="A20" s="104"/>
      <c r="B20" s="106"/>
      <c r="C20" s="106"/>
      <c r="D20" s="68" t="s">
        <v>274</v>
      </c>
      <c r="E20" s="68"/>
      <c r="F20" s="108" t="s">
        <v>275</v>
      </c>
      <c r="G20" s="108"/>
      <c r="H20" s="106"/>
      <c r="I20" s="106"/>
      <c r="J20" s="213"/>
      <c r="K20" s="213"/>
      <c r="L20" s="213"/>
      <c r="M20" s="213"/>
      <c r="N20" s="385"/>
      <c r="O20" s="385"/>
    </row>
    <row r="21" customFormat="false" ht="14.45" hidden="false" customHeight="true" outlineLevel="0" collapsed="false">
      <c r="A21" s="403" t="s">
        <v>214</v>
      </c>
      <c r="B21" s="404" t="n">
        <v>188765</v>
      </c>
      <c r="C21" s="404"/>
      <c r="D21" s="405" t="n">
        <v>96226</v>
      </c>
      <c r="E21" s="405"/>
      <c r="F21" s="406" t="n">
        <v>92539</v>
      </c>
      <c r="G21" s="406"/>
      <c r="H21" s="405" t="n">
        <v>81123</v>
      </c>
      <c r="I21" s="405"/>
      <c r="J21" s="213"/>
      <c r="K21" s="213"/>
      <c r="L21" s="213"/>
      <c r="M21" s="213"/>
      <c r="N21" s="385"/>
      <c r="O21" s="385"/>
    </row>
    <row r="22" customFormat="false" ht="14.45" hidden="false" customHeight="true" outlineLevel="0" collapsed="false">
      <c r="A22" s="403" t="n">
        <v>25</v>
      </c>
      <c r="B22" s="32" t="n">
        <v>197606</v>
      </c>
      <c r="C22" s="32"/>
      <c r="D22" s="41" t="n">
        <v>95765</v>
      </c>
      <c r="E22" s="41"/>
      <c r="F22" s="28" t="n">
        <v>101840</v>
      </c>
      <c r="G22" s="28"/>
      <c r="H22" s="41" t="n">
        <v>80591</v>
      </c>
      <c r="I22" s="41"/>
      <c r="J22" s="213"/>
      <c r="K22" s="213"/>
      <c r="L22" s="213"/>
      <c r="M22" s="213"/>
      <c r="N22" s="385"/>
      <c r="O22" s="385"/>
    </row>
    <row r="23" customFormat="false" ht="14.45" hidden="false" customHeight="true" outlineLevel="0" collapsed="false">
      <c r="A23" s="403" t="n">
        <v>26</v>
      </c>
      <c r="B23" s="32" t="n">
        <v>204714</v>
      </c>
      <c r="C23" s="32"/>
      <c r="D23" s="41" t="n">
        <v>95761</v>
      </c>
      <c r="E23" s="41"/>
      <c r="F23" s="28" t="n">
        <v>108953</v>
      </c>
      <c r="G23" s="28"/>
      <c r="H23" s="41" t="n">
        <v>82242</v>
      </c>
      <c r="I23" s="41"/>
      <c r="J23" s="213"/>
      <c r="K23" s="213"/>
      <c r="L23" s="213"/>
      <c r="M23" s="224"/>
      <c r="N23" s="385"/>
      <c r="O23" s="385"/>
    </row>
    <row r="24" customFormat="false" ht="14.45" hidden="false" customHeight="true" outlineLevel="0" collapsed="false">
      <c r="A24" s="403" t="n">
        <v>27</v>
      </c>
      <c r="B24" s="32" t="n">
        <v>207324</v>
      </c>
      <c r="C24" s="32"/>
      <c r="D24" s="41" t="n">
        <v>93771</v>
      </c>
      <c r="E24" s="41"/>
      <c r="F24" s="28" t="n">
        <v>113553</v>
      </c>
      <c r="G24" s="28"/>
      <c r="H24" s="41" t="n">
        <v>83915</v>
      </c>
      <c r="I24" s="41"/>
      <c r="J24" s="224"/>
      <c r="K24" s="213"/>
      <c r="L24" s="213"/>
      <c r="M24" s="213"/>
      <c r="N24" s="385"/>
      <c r="O24" s="385"/>
    </row>
    <row r="25" customFormat="false" ht="14.45" hidden="false" customHeight="true" outlineLevel="0" collapsed="false">
      <c r="A25" s="407" t="n">
        <v>28</v>
      </c>
      <c r="B25" s="408" t="n">
        <v>210832</v>
      </c>
      <c r="C25" s="408"/>
      <c r="D25" s="409" t="n">
        <v>90509</v>
      </c>
      <c r="E25" s="409"/>
      <c r="F25" s="410" t="n">
        <v>120323</v>
      </c>
      <c r="G25" s="410"/>
      <c r="H25" s="409" t="n">
        <v>84096</v>
      </c>
      <c r="I25" s="409"/>
      <c r="J25" s="411"/>
      <c r="K25" s="412"/>
      <c r="L25" s="412"/>
      <c r="M25" s="412"/>
      <c r="N25" s="385"/>
      <c r="O25" s="385"/>
    </row>
    <row r="26" customFormat="false" ht="14.45" hidden="false" customHeight="true" outlineLevel="0" collapsed="false">
      <c r="A26" s="130" t="s">
        <v>276</v>
      </c>
      <c r="B26" s="96"/>
      <c r="C26" s="96"/>
      <c r="D26" s="390"/>
      <c r="E26" s="413"/>
      <c r="F26" s="413"/>
      <c r="G26" s="97" t="s">
        <v>88</v>
      </c>
      <c r="H26" s="97"/>
      <c r="I26" s="97"/>
      <c r="J26" s="411"/>
      <c r="K26" s="412"/>
      <c r="L26" s="412"/>
      <c r="M26" s="412"/>
      <c r="N26" s="385"/>
      <c r="O26" s="385"/>
    </row>
    <row r="27" customFormat="false" ht="14.45" hidden="false" customHeight="true" outlineLevel="0" collapsed="false">
      <c r="A27" s="160" t="s">
        <v>277</v>
      </c>
      <c r="B27" s="213"/>
      <c r="C27" s="213"/>
      <c r="D27" s="213"/>
      <c r="E27" s="213"/>
      <c r="F27" s="213"/>
      <c r="G27" s="390"/>
      <c r="H27" s="390"/>
      <c r="I27" s="390"/>
      <c r="J27" s="390"/>
      <c r="K27" s="385"/>
      <c r="L27" s="385"/>
      <c r="M27" s="385"/>
      <c r="N27" s="385"/>
      <c r="O27" s="385"/>
    </row>
    <row r="28" customFormat="false" ht="14.45" hidden="false" customHeight="true" outlineLevel="0" collapsed="false">
      <c r="A28" s="400"/>
      <c r="B28" s="400"/>
      <c r="C28" s="400"/>
      <c r="D28" s="400"/>
      <c r="E28" s="400"/>
      <c r="F28" s="400"/>
      <c r="G28" s="385"/>
      <c r="H28" s="385"/>
      <c r="I28" s="385"/>
      <c r="J28" s="385"/>
      <c r="K28" s="385"/>
      <c r="L28" s="385"/>
      <c r="M28" s="385"/>
      <c r="N28" s="385"/>
      <c r="O28" s="385"/>
    </row>
    <row r="29" customFormat="false" ht="14.45" hidden="false" customHeight="true" outlineLevel="0" collapsed="false">
      <c r="A29" s="385"/>
      <c r="B29" s="385"/>
      <c r="C29" s="385"/>
      <c r="D29" s="385"/>
      <c r="E29" s="385"/>
      <c r="F29" s="385"/>
      <c r="G29" s="385"/>
      <c r="H29" s="385"/>
      <c r="I29" s="385"/>
      <c r="J29" s="385"/>
      <c r="K29" s="385"/>
      <c r="L29" s="385"/>
      <c r="M29" s="385"/>
      <c r="N29" s="385"/>
      <c r="O29" s="385"/>
    </row>
    <row r="30" customFormat="false" ht="14.45" hidden="false" customHeight="true" outlineLevel="0" collapsed="false">
      <c r="A30" s="54" t="s">
        <v>278</v>
      </c>
      <c r="B30" s="54"/>
      <c r="C30" s="54"/>
      <c r="D30" s="54"/>
      <c r="E30" s="54"/>
      <c r="F30" s="213"/>
      <c r="G30" s="213"/>
      <c r="H30" s="213"/>
      <c r="I30" s="213"/>
      <c r="J30" s="385"/>
      <c r="K30" s="385"/>
      <c r="L30" s="385"/>
      <c r="M30" s="385"/>
      <c r="N30" s="385"/>
      <c r="O30" s="385"/>
    </row>
    <row r="31" customFormat="false" ht="14.45" hidden="false" customHeight="true" outlineLevel="0" collapsed="false">
      <c r="A31" s="388"/>
      <c r="B31" s="388"/>
      <c r="C31" s="213"/>
      <c r="D31" s="213"/>
      <c r="E31" s="213"/>
      <c r="F31" s="213"/>
      <c r="G31" s="213"/>
      <c r="H31" s="390"/>
      <c r="I31" s="390"/>
      <c r="J31" s="390"/>
      <c r="K31" s="414"/>
      <c r="L31" s="59" t="s">
        <v>279</v>
      </c>
      <c r="M31" s="59"/>
      <c r="N31" s="385"/>
      <c r="O31" s="385"/>
    </row>
    <row r="32" customFormat="false" ht="14.45" hidden="false" customHeight="true" outlineLevel="0" collapsed="false">
      <c r="A32" s="415" t="s">
        <v>280</v>
      </c>
      <c r="B32" s="105" t="s">
        <v>281</v>
      </c>
      <c r="C32" s="105"/>
      <c r="D32" s="105"/>
      <c r="E32" s="105"/>
      <c r="F32" s="105"/>
      <c r="G32" s="105"/>
      <c r="H32" s="105"/>
      <c r="I32" s="105"/>
      <c r="J32" s="105"/>
      <c r="K32" s="105"/>
      <c r="L32" s="106" t="s">
        <v>282</v>
      </c>
      <c r="M32" s="106"/>
      <c r="N32" s="385"/>
      <c r="O32" s="385"/>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c r="N33" s="385"/>
      <c r="O33" s="385"/>
    </row>
    <row r="34" customFormat="false" ht="14.45" hidden="false" customHeight="true" outlineLevel="0" collapsed="false">
      <c r="A34" s="416" t="s">
        <v>288</v>
      </c>
      <c r="B34" s="68" t="s">
        <v>289</v>
      </c>
      <c r="C34" s="68" t="s">
        <v>290</v>
      </c>
      <c r="D34" s="301" t="s">
        <v>289</v>
      </c>
      <c r="E34" s="68" t="s">
        <v>290</v>
      </c>
      <c r="F34" s="301" t="s">
        <v>289</v>
      </c>
      <c r="G34" s="68" t="s">
        <v>290</v>
      </c>
      <c r="H34" s="68" t="s">
        <v>289</v>
      </c>
      <c r="I34" s="68" t="s">
        <v>290</v>
      </c>
      <c r="J34" s="68" t="s">
        <v>289</v>
      </c>
      <c r="K34" s="68" t="s">
        <v>290</v>
      </c>
      <c r="L34" s="68" t="s">
        <v>289</v>
      </c>
      <c r="M34" s="108" t="s">
        <v>290</v>
      </c>
      <c r="N34" s="385"/>
      <c r="O34" s="385"/>
    </row>
    <row r="35" customFormat="false" ht="14.45" hidden="false" customHeight="true" outlineLevel="0" collapsed="false">
      <c r="A35" s="417" t="s">
        <v>214</v>
      </c>
      <c r="B35" s="418" t="n">
        <v>2</v>
      </c>
      <c r="C35" s="419" t="n">
        <v>15000</v>
      </c>
      <c r="D35" s="420" t="n">
        <v>18</v>
      </c>
      <c r="E35" s="419" t="n">
        <v>51900</v>
      </c>
      <c r="F35" s="420" t="s">
        <v>105</v>
      </c>
      <c r="G35" s="420" t="s">
        <v>105</v>
      </c>
      <c r="H35" s="418" t="n">
        <v>7</v>
      </c>
      <c r="I35" s="419" t="n">
        <v>28500</v>
      </c>
      <c r="J35" s="420" t="n">
        <v>2</v>
      </c>
      <c r="K35" s="419" t="n">
        <v>5500</v>
      </c>
      <c r="L35" s="420" t="n">
        <v>29</v>
      </c>
      <c r="M35" s="420" t="n">
        <v>100900</v>
      </c>
      <c r="N35" s="385"/>
      <c r="O35" s="385"/>
    </row>
    <row r="36" customFormat="false" ht="14.45" hidden="false" customHeight="true" outlineLevel="0" collapsed="false">
      <c r="A36" s="417" t="n">
        <v>25</v>
      </c>
      <c r="B36" s="418" t="n">
        <v>5</v>
      </c>
      <c r="C36" s="419" t="n">
        <v>21000</v>
      </c>
      <c r="D36" s="420" t="n">
        <v>10</v>
      </c>
      <c r="E36" s="419" t="n">
        <v>20000</v>
      </c>
      <c r="F36" s="420" t="s">
        <v>105</v>
      </c>
      <c r="G36" s="420" t="s">
        <v>105</v>
      </c>
      <c r="H36" s="418" t="n">
        <v>3</v>
      </c>
      <c r="I36" s="419" t="n">
        <v>12000</v>
      </c>
      <c r="J36" s="420" t="s">
        <v>105</v>
      </c>
      <c r="K36" s="420" t="s">
        <v>105</v>
      </c>
      <c r="L36" s="418" t="n">
        <v>18</v>
      </c>
      <c r="M36" s="420" t="n">
        <v>53000</v>
      </c>
      <c r="N36" s="213"/>
      <c r="O36" s="385"/>
    </row>
    <row r="37" customFormat="false" ht="14.45" hidden="false" customHeight="true" outlineLevel="0" collapsed="false">
      <c r="A37" s="417" t="n">
        <v>26</v>
      </c>
      <c r="B37" s="418" t="n">
        <v>2</v>
      </c>
      <c r="C37" s="419" t="n">
        <v>16000</v>
      </c>
      <c r="D37" s="420" t="n">
        <v>6</v>
      </c>
      <c r="E37" s="419" t="n">
        <v>34490</v>
      </c>
      <c r="F37" s="420" t="n">
        <v>1</v>
      </c>
      <c r="G37" s="420" t="n">
        <v>2000</v>
      </c>
      <c r="H37" s="418" t="n">
        <v>5</v>
      </c>
      <c r="I37" s="419" t="n">
        <v>19000</v>
      </c>
      <c r="J37" s="420" t="s">
        <v>105</v>
      </c>
      <c r="K37" s="420" t="s">
        <v>105</v>
      </c>
      <c r="L37" s="418" t="n">
        <v>14</v>
      </c>
      <c r="M37" s="420" t="n">
        <v>71490</v>
      </c>
      <c r="N37" s="213"/>
      <c r="O37" s="385"/>
    </row>
    <row r="38" customFormat="false" ht="14.45" hidden="false" customHeight="true" outlineLevel="0" collapsed="false">
      <c r="A38" s="417" t="n">
        <v>27</v>
      </c>
      <c r="B38" s="418" t="s">
        <v>105</v>
      </c>
      <c r="C38" s="419" t="s">
        <v>105</v>
      </c>
      <c r="D38" s="420" t="n">
        <v>19</v>
      </c>
      <c r="E38" s="419" t="n">
        <v>49400</v>
      </c>
      <c r="F38" s="418" t="s">
        <v>105</v>
      </c>
      <c r="G38" s="420" t="s">
        <v>105</v>
      </c>
      <c r="H38" s="418" t="n">
        <v>1</v>
      </c>
      <c r="I38" s="419" t="n">
        <v>5000</v>
      </c>
      <c r="J38" s="420" t="s">
        <v>105</v>
      </c>
      <c r="K38" s="420" t="s">
        <v>105</v>
      </c>
      <c r="L38" s="418" t="n">
        <v>20</v>
      </c>
      <c r="M38" s="420" t="n">
        <v>54400</v>
      </c>
      <c r="N38" s="213"/>
      <c r="O38" s="385"/>
    </row>
    <row r="39" customFormat="false" ht="14.45" hidden="false" customHeight="true" outlineLevel="0" collapsed="false">
      <c r="A39" s="421" t="n">
        <v>28</v>
      </c>
      <c r="B39" s="422" t="n">
        <v>1</v>
      </c>
      <c r="C39" s="423" t="n">
        <v>8000</v>
      </c>
      <c r="D39" s="424" t="n">
        <v>12</v>
      </c>
      <c r="E39" s="423" t="n">
        <v>38500</v>
      </c>
      <c r="F39" s="422" t="s">
        <v>105</v>
      </c>
      <c r="G39" s="424" t="s">
        <v>105</v>
      </c>
      <c r="H39" s="422" t="n">
        <v>1</v>
      </c>
      <c r="I39" s="423" t="n">
        <v>5000</v>
      </c>
      <c r="J39" s="424" t="s">
        <v>105</v>
      </c>
      <c r="K39" s="424" t="s">
        <v>105</v>
      </c>
      <c r="L39" s="422" t="n">
        <v>14</v>
      </c>
      <c r="M39" s="424" t="n">
        <v>51500</v>
      </c>
      <c r="N39" s="385"/>
      <c r="O39" s="425"/>
    </row>
    <row r="40" customFormat="false" ht="14.45" hidden="false" customHeight="true" outlineLevel="0" collapsed="false">
      <c r="A40" s="130" t="s">
        <v>291</v>
      </c>
      <c r="B40" s="96"/>
      <c r="C40" s="96"/>
      <c r="D40" s="96"/>
      <c r="E40" s="213"/>
      <c r="F40" s="213"/>
      <c r="G40" s="224"/>
      <c r="H40" s="426"/>
      <c r="I40" s="426"/>
      <c r="J40" s="426"/>
      <c r="K40" s="97" t="s">
        <v>292</v>
      </c>
      <c r="L40" s="97"/>
      <c r="M40" s="97"/>
      <c r="N40" s="385"/>
      <c r="O40" s="385"/>
    </row>
    <row r="41" customFormat="false" ht="14.45" hidden="false" customHeight="true" outlineLevel="0" collapsed="false">
      <c r="A41" s="427" t="s">
        <v>293</v>
      </c>
      <c r="B41" s="333"/>
      <c r="C41" s="333"/>
      <c r="D41" s="333"/>
      <c r="E41" s="213"/>
      <c r="F41" s="213"/>
      <c r="G41" s="224"/>
      <c r="H41" s="426"/>
      <c r="I41" s="426"/>
      <c r="J41" s="426"/>
      <c r="K41" s="428"/>
      <c r="L41" s="428"/>
      <c r="M41" s="428"/>
      <c r="N41" s="425"/>
      <c r="O41" s="385"/>
    </row>
    <row r="42" customFormat="false" ht="14.45" hidden="false" customHeight="true" outlineLevel="0" collapsed="false">
      <c r="A42" s="333"/>
      <c r="B42" s="333"/>
      <c r="C42" s="333"/>
      <c r="D42" s="333"/>
      <c r="E42" s="213"/>
      <c r="F42" s="213"/>
      <c r="G42" s="224"/>
      <c r="H42" s="426"/>
      <c r="I42" s="426"/>
      <c r="J42" s="426"/>
      <c r="K42" s="428"/>
      <c r="L42" s="428"/>
      <c r="M42" s="428"/>
      <c r="N42" s="425"/>
      <c r="O42" s="385"/>
    </row>
    <row r="43" customFormat="false" ht="14.45" hidden="false" customHeight="true" outlineLevel="0" collapsed="false">
      <c r="A43" s="224"/>
      <c r="B43" s="224"/>
      <c r="C43" s="224"/>
      <c r="D43" s="213"/>
      <c r="E43" s="213"/>
      <c r="F43" s="213"/>
      <c r="G43" s="38"/>
      <c r="H43" s="429"/>
      <c r="I43" s="429"/>
      <c r="J43" s="429"/>
      <c r="K43" s="429"/>
      <c r="L43" s="429"/>
      <c r="M43" s="429"/>
      <c r="N43" s="385"/>
      <c r="O43" s="385"/>
    </row>
    <row r="44" customFormat="false" ht="14.45" hidden="false" customHeight="true" outlineLevel="0" collapsed="false">
      <c r="A44" s="54" t="s">
        <v>294</v>
      </c>
      <c r="B44" s="54"/>
      <c r="C44" s="54"/>
      <c r="D44" s="54"/>
      <c r="E44" s="54"/>
      <c r="F44" s="54"/>
      <c r="G44" s="213"/>
      <c r="H44" s="213"/>
      <c r="I44" s="213"/>
      <c r="J44" s="213"/>
      <c r="K44" s="213"/>
      <c r="L44" s="385"/>
      <c r="M44" s="385"/>
      <c r="N44" s="430"/>
      <c r="O44" s="385"/>
    </row>
    <row r="45" customFormat="false" ht="14.45" hidden="false" customHeight="true" outlineLevel="0" collapsed="false">
      <c r="A45" s="388"/>
      <c r="B45" s="213"/>
      <c r="C45" s="213"/>
      <c r="D45" s="213"/>
      <c r="E45" s="213"/>
      <c r="F45" s="213"/>
      <c r="G45" s="213"/>
      <c r="H45" s="213"/>
      <c r="I45" s="213"/>
      <c r="J45" s="59" t="s">
        <v>295</v>
      </c>
      <c r="K45" s="59"/>
      <c r="L45" s="385"/>
      <c r="M45" s="385"/>
      <c r="N45" s="430"/>
      <c r="O45" s="385"/>
    </row>
    <row r="46" customFormat="false" ht="14.45" hidden="false" customHeight="true" outlineLevel="0" collapsed="false">
      <c r="A46" s="431" t="s">
        <v>280</v>
      </c>
      <c r="B46" s="105" t="s">
        <v>296</v>
      </c>
      <c r="C46" s="105"/>
      <c r="D46" s="105" t="s">
        <v>297</v>
      </c>
      <c r="E46" s="105"/>
      <c r="F46" s="105"/>
      <c r="G46" s="105"/>
      <c r="H46" s="105"/>
      <c r="I46" s="105"/>
      <c r="J46" s="106" t="s">
        <v>282</v>
      </c>
      <c r="K46" s="106"/>
      <c r="L46" s="385"/>
      <c r="M46" s="385"/>
      <c r="N46" s="430"/>
      <c r="O46" s="385"/>
    </row>
    <row r="47" customFormat="false" ht="14.45" hidden="false" customHeight="true" outlineLevel="0" collapsed="false">
      <c r="A47" s="86"/>
      <c r="B47" s="105"/>
      <c r="C47" s="105"/>
      <c r="D47" s="68" t="s">
        <v>298</v>
      </c>
      <c r="E47" s="68"/>
      <c r="F47" s="68" t="s">
        <v>299</v>
      </c>
      <c r="G47" s="68"/>
      <c r="H47" s="68" t="s">
        <v>300</v>
      </c>
      <c r="I47" s="68"/>
      <c r="J47" s="106"/>
      <c r="K47" s="106"/>
      <c r="L47" s="385"/>
      <c r="M47" s="385"/>
      <c r="N47" s="430"/>
      <c r="O47" s="385"/>
    </row>
    <row r="48" customFormat="false" ht="14.45" hidden="false" customHeight="true" outlineLevel="0" collapsed="false">
      <c r="A48" s="416" t="s">
        <v>288</v>
      </c>
      <c r="B48" s="68" t="s">
        <v>289</v>
      </c>
      <c r="C48" s="68" t="s">
        <v>290</v>
      </c>
      <c r="D48" s="68" t="s">
        <v>289</v>
      </c>
      <c r="E48" s="68" t="s">
        <v>290</v>
      </c>
      <c r="F48" s="68" t="s">
        <v>289</v>
      </c>
      <c r="G48" s="68" t="s">
        <v>290</v>
      </c>
      <c r="H48" s="68" t="s">
        <v>289</v>
      </c>
      <c r="I48" s="68" t="s">
        <v>290</v>
      </c>
      <c r="J48" s="68" t="s">
        <v>289</v>
      </c>
      <c r="K48" s="108" t="s">
        <v>290</v>
      </c>
      <c r="L48" s="385"/>
      <c r="M48" s="385"/>
      <c r="N48" s="385"/>
      <c r="O48" s="385"/>
    </row>
    <row r="49" customFormat="false" ht="14.45" hidden="false" customHeight="true" outlineLevel="0" collapsed="false">
      <c r="A49" s="265" t="s">
        <v>214</v>
      </c>
      <c r="B49" s="432" t="n">
        <v>32</v>
      </c>
      <c r="C49" s="433" t="n">
        <v>521600</v>
      </c>
      <c r="D49" s="434" t="n">
        <v>11</v>
      </c>
      <c r="E49" s="435" t="n">
        <v>52550</v>
      </c>
      <c r="F49" s="434" t="n">
        <v>16</v>
      </c>
      <c r="G49" s="435" t="n">
        <v>44900</v>
      </c>
      <c r="H49" s="434" t="n">
        <v>27</v>
      </c>
      <c r="I49" s="435" t="n">
        <v>97450</v>
      </c>
      <c r="J49" s="432" t="n">
        <v>59</v>
      </c>
      <c r="K49" s="435" t="n">
        <v>619050</v>
      </c>
      <c r="L49" s="385"/>
      <c r="M49" s="385"/>
      <c r="N49" s="385"/>
      <c r="O49" s="385"/>
    </row>
    <row r="50" customFormat="false" ht="14.45" hidden="false" customHeight="true" outlineLevel="0" collapsed="false">
      <c r="A50" s="229" t="n">
        <v>25</v>
      </c>
      <c r="B50" s="432" t="n">
        <v>12</v>
      </c>
      <c r="C50" s="435" t="n">
        <v>209000</v>
      </c>
      <c r="D50" s="432" t="n">
        <v>14</v>
      </c>
      <c r="E50" s="435" t="n">
        <v>91560</v>
      </c>
      <c r="F50" s="434" t="n">
        <v>13</v>
      </c>
      <c r="G50" s="435" t="n">
        <v>49600</v>
      </c>
      <c r="H50" s="434" t="n">
        <v>27</v>
      </c>
      <c r="I50" s="435" t="n">
        <v>141160</v>
      </c>
      <c r="J50" s="432" t="n">
        <v>39</v>
      </c>
      <c r="K50" s="435" t="n">
        <v>350160</v>
      </c>
      <c r="L50" s="385"/>
      <c r="M50" s="385"/>
      <c r="N50" s="385"/>
      <c r="O50" s="385"/>
    </row>
    <row r="51" customFormat="false" ht="14.45" hidden="false" customHeight="true" outlineLevel="0" collapsed="false">
      <c r="A51" s="229" t="n">
        <v>26</v>
      </c>
      <c r="B51" s="432" t="n">
        <v>12</v>
      </c>
      <c r="C51" s="435" t="n">
        <v>197000</v>
      </c>
      <c r="D51" s="432" t="n">
        <v>12</v>
      </c>
      <c r="E51" s="435" t="n">
        <v>109240</v>
      </c>
      <c r="F51" s="434" t="n">
        <v>15</v>
      </c>
      <c r="G51" s="435" t="n">
        <v>77100</v>
      </c>
      <c r="H51" s="434" t="n">
        <v>27</v>
      </c>
      <c r="I51" s="435" t="n">
        <v>186340</v>
      </c>
      <c r="J51" s="432" t="n">
        <v>39</v>
      </c>
      <c r="K51" s="435" t="n">
        <v>383340</v>
      </c>
      <c r="L51" s="385"/>
      <c r="M51" s="385"/>
      <c r="N51" s="385"/>
      <c r="O51" s="385"/>
    </row>
    <row r="52" customFormat="false" ht="14.45" hidden="false" customHeight="true" outlineLevel="0" collapsed="false">
      <c r="A52" s="436" t="n">
        <v>27</v>
      </c>
      <c r="B52" s="432" t="n">
        <v>18</v>
      </c>
      <c r="C52" s="435" t="n">
        <v>323940</v>
      </c>
      <c r="D52" s="432" t="n">
        <v>6</v>
      </c>
      <c r="E52" s="435" t="n">
        <v>45500</v>
      </c>
      <c r="F52" s="434" t="n">
        <v>21</v>
      </c>
      <c r="G52" s="435" t="n">
        <v>81600</v>
      </c>
      <c r="H52" s="434" t="n">
        <v>27</v>
      </c>
      <c r="I52" s="435" t="n">
        <v>127100</v>
      </c>
      <c r="J52" s="432" t="n">
        <v>45</v>
      </c>
      <c r="K52" s="435" t="n">
        <v>451040</v>
      </c>
      <c r="L52" s="385"/>
      <c r="M52" s="385"/>
      <c r="N52" s="385"/>
      <c r="O52" s="385"/>
    </row>
    <row r="53" customFormat="false" ht="14.45" hidden="false" customHeight="true" outlineLevel="0" collapsed="false">
      <c r="A53" s="437" t="n">
        <v>28</v>
      </c>
      <c r="B53" s="438" t="n">
        <v>9</v>
      </c>
      <c r="C53" s="439" t="n">
        <v>187000</v>
      </c>
      <c r="D53" s="438" t="n">
        <v>5</v>
      </c>
      <c r="E53" s="439" t="n">
        <v>23500</v>
      </c>
      <c r="F53" s="440" t="n">
        <v>23</v>
      </c>
      <c r="G53" s="439" t="n">
        <v>115950</v>
      </c>
      <c r="H53" s="440" t="n">
        <v>28</v>
      </c>
      <c r="I53" s="439" t="n">
        <v>139450</v>
      </c>
      <c r="J53" s="438" t="n">
        <v>37</v>
      </c>
      <c r="K53" s="439" t="n">
        <v>326450</v>
      </c>
      <c r="L53" s="385"/>
      <c r="M53" s="385"/>
      <c r="N53" s="385"/>
      <c r="O53" s="385"/>
    </row>
    <row r="54" customFormat="false" ht="14.45" hidden="false" customHeight="true" outlineLevel="0" collapsed="false">
      <c r="A54" s="130" t="s">
        <v>301</v>
      </c>
      <c r="B54" s="96"/>
      <c r="C54" s="96"/>
      <c r="D54" s="213"/>
      <c r="E54" s="213"/>
      <c r="F54" s="213"/>
      <c r="G54" s="213"/>
      <c r="H54" s="213"/>
      <c r="I54" s="97" t="s">
        <v>292</v>
      </c>
      <c r="J54" s="97"/>
      <c r="K54" s="97"/>
      <c r="L54" s="385"/>
      <c r="M54" s="385"/>
      <c r="N54" s="385"/>
      <c r="O54" s="385"/>
    </row>
    <row r="55" customFormat="false" ht="14.45" hidden="false" customHeight="true" outlineLevel="0" collapsed="false">
      <c r="A55" s="385"/>
      <c r="B55" s="385"/>
      <c r="C55" s="385"/>
      <c r="D55" s="385"/>
      <c r="E55" s="385"/>
      <c r="F55" s="385"/>
      <c r="G55" s="385"/>
      <c r="H55" s="385"/>
      <c r="I55" s="385"/>
      <c r="J55" s="385"/>
      <c r="K55" s="385"/>
      <c r="L55" s="385"/>
      <c r="M55" s="385"/>
      <c r="N55" s="385"/>
      <c r="O55" s="385"/>
    </row>
    <row r="56" customFormat="false" ht="14.45" hidden="false" customHeight="true" outlineLevel="0" collapsed="false">
      <c r="A56" s="385"/>
      <c r="B56" s="385"/>
      <c r="C56" s="385"/>
      <c r="D56" s="385"/>
      <c r="E56" s="385"/>
      <c r="F56" s="385"/>
      <c r="G56" s="385"/>
      <c r="H56" s="385"/>
      <c r="I56" s="385"/>
      <c r="J56" s="385"/>
      <c r="K56" s="385"/>
      <c r="L56" s="385"/>
      <c r="M56" s="385"/>
      <c r="N56" s="385"/>
      <c r="O56" s="385"/>
    </row>
    <row r="57" customFormat="false" ht="14.45" hidden="false" customHeight="true" outlineLevel="0" collapsed="false">
      <c r="A57" s="385"/>
      <c r="B57" s="385"/>
      <c r="C57" s="385"/>
      <c r="D57" s="385"/>
      <c r="E57" s="385"/>
      <c r="F57" s="385"/>
      <c r="G57" s="385"/>
      <c r="H57" s="385"/>
      <c r="I57" s="385"/>
      <c r="J57" s="385"/>
      <c r="K57" s="385"/>
      <c r="L57" s="385"/>
      <c r="M57" s="385"/>
      <c r="N57" s="385"/>
      <c r="O57" s="385"/>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0" activeCellId="0" sqref="H40:I41"/>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3" t="s">
        <v>302</v>
      </c>
      <c r="B1" s="133"/>
      <c r="C1" s="133"/>
      <c r="D1" s="133"/>
      <c r="E1" s="133"/>
      <c r="F1" s="133"/>
      <c r="G1" s="133"/>
      <c r="H1" s="133"/>
      <c r="I1" s="133"/>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3</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5</v>
      </c>
      <c r="I4" s="59"/>
      <c r="J4" s="49"/>
      <c r="K4" s="49"/>
    </row>
    <row r="5" customFormat="false" ht="17.1" hidden="false" customHeight="true" outlineLevel="0" collapsed="false">
      <c r="A5" s="320" t="s">
        <v>4</v>
      </c>
      <c r="B5" s="106" t="s">
        <v>282</v>
      </c>
      <c r="C5" s="106"/>
      <c r="D5" s="441"/>
      <c r="E5" s="441"/>
      <c r="F5" s="441"/>
      <c r="G5" s="442"/>
      <c r="H5" s="61" t="s">
        <v>304</v>
      </c>
      <c r="I5" s="443" t="s">
        <v>305</v>
      </c>
      <c r="J5" s="49"/>
      <c r="K5" s="49"/>
    </row>
    <row r="6" customFormat="false" ht="17.1" hidden="false" customHeight="true" outlineLevel="0" collapsed="false">
      <c r="A6" s="320"/>
      <c r="B6" s="106"/>
      <c r="C6" s="106"/>
      <c r="D6" s="68" t="s">
        <v>306</v>
      </c>
      <c r="E6" s="68" t="s">
        <v>307</v>
      </c>
      <c r="F6" s="68" t="s">
        <v>308</v>
      </c>
      <c r="G6" s="68" t="s">
        <v>309</v>
      </c>
      <c r="H6" s="61"/>
      <c r="I6" s="443"/>
      <c r="J6" s="49"/>
      <c r="K6" s="49"/>
    </row>
    <row r="7" customFormat="false" ht="17.1" hidden="false" customHeight="true" outlineLevel="0" collapsed="false">
      <c r="A7" s="403" t="s">
        <v>214</v>
      </c>
      <c r="B7" s="444" t="n">
        <v>1268</v>
      </c>
      <c r="C7" s="444"/>
      <c r="D7" s="445" t="n">
        <v>180</v>
      </c>
      <c r="E7" s="445" t="n">
        <v>1089</v>
      </c>
      <c r="F7" s="446" t="n">
        <v>1263</v>
      </c>
      <c r="G7" s="447" t="n">
        <v>6</v>
      </c>
      <c r="H7" s="448" t="n">
        <v>8</v>
      </c>
      <c r="I7" s="445" t="n">
        <v>97</v>
      </c>
      <c r="J7" s="49"/>
      <c r="K7" s="49"/>
    </row>
    <row r="8" customFormat="false" ht="17.1" hidden="false" customHeight="true" outlineLevel="0" collapsed="false">
      <c r="A8" s="403" t="n">
        <v>25</v>
      </c>
      <c r="B8" s="449" t="n">
        <v>1302</v>
      </c>
      <c r="C8" s="449"/>
      <c r="D8" s="445" t="n">
        <v>211</v>
      </c>
      <c r="E8" s="445" t="n">
        <v>1091</v>
      </c>
      <c r="F8" s="446" t="n">
        <v>1296</v>
      </c>
      <c r="G8" s="447" t="n">
        <v>6</v>
      </c>
      <c r="H8" s="448" t="n">
        <v>8</v>
      </c>
      <c r="I8" s="445" t="n">
        <v>103</v>
      </c>
      <c r="J8" s="49"/>
      <c r="K8" s="49"/>
    </row>
    <row r="9" customFormat="false" ht="17.1" hidden="false" customHeight="true" outlineLevel="0" collapsed="false">
      <c r="A9" s="403" t="n">
        <v>26</v>
      </c>
      <c r="B9" s="449" t="n">
        <v>1332.6</v>
      </c>
      <c r="C9" s="449"/>
      <c r="D9" s="445" t="n">
        <v>217.2</v>
      </c>
      <c r="E9" s="445" t="n">
        <v>1115.4</v>
      </c>
      <c r="F9" s="446" t="n">
        <v>1325.5</v>
      </c>
      <c r="G9" s="447" t="n">
        <v>7.1</v>
      </c>
      <c r="H9" s="448" t="n">
        <v>10.8</v>
      </c>
      <c r="I9" s="445" t="n">
        <v>102.342370017664</v>
      </c>
      <c r="J9" s="49"/>
      <c r="K9" s="49"/>
    </row>
    <row r="10" customFormat="false" ht="17.1" hidden="false" customHeight="true" outlineLevel="0" collapsed="false">
      <c r="A10" s="403" t="n">
        <v>27</v>
      </c>
      <c r="B10" s="450" t="n">
        <v>1354.7</v>
      </c>
      <c r="C10" s="450"/>
      <c r="D10" s="451" t="n">
        <v>226.7</v>
      </c>
      <c r="E10" s="451" t="n">
        <v>1128</v>
      </c>
      <c r="F10" s="452" t="n">
        <v>1348.7</v>
      </c>
      <c r="G10" s="453" t="n">
        <v>6</v>
      </c>
      <c r="H10" s="454" t="n">
        <v>10</v>
      </c>
      <c r="I10" s="451" t="n">
        <v>101.7</v>
      </c>
      <c r="J10" s="49"/>
      <c r="K10" s="49"/>
    </row>
    <row r="11" customFormat="false" ht="17.1" hidden="false" customHeight="true" outlineLevel="0" collapsed="false">
      <c r="A11" s="407" t="n">
        <v>28</v>
      </c>
      <c r="B11" s="455" t="n">
        <v>1268</v>
      </c>
      <c r="C11" s="455"/>
      <c r="D11" s="456" t="n">
        <v>206</v>
      </c>
      <c r="E11" s="456" t="n">
        <v>1061</v>
      </c>
      <c r="F11" s="457" t="n">
        <v>1262</v>
      </c>
      <c r="G11" s="458" t="n">
        <v>5</v>
      </c>
      <c r="H11" s="459" t="n">
        <v>9</v>
      </c>
      <c r="I11" s="456" t="n">
        <v>94</v>
      </c>
      <c r="J11" s="49"/>
      <c r="K11" s="49"/>
    </row>
    <row r="12" customFormat="false" ht="17.1" hidden="false" customHeight="true" outlineLevel="0" collapsed="false">
      <c r="A12" s="160" t="s">
        <v>310</v>
      </c>
      <c r="B12" s="460"/>
      <c r="C12" s="460"/>
      <c r="D12" s="460"/>
      <c r="E12" s="460"/>
      <c r="F12" s="460"/>
      <c r="G12" s="460"/>
      <c r="H12" s="461" t="s">
        <v>311</v>
      </c>
      <c r="I12" s="461"/>
      <c r="J12" s="49"/>
      <c r="K12" s="49"/>
    </row>
    <row r="13" customFormat="false" ht="17.1" hidden="false" customHeight="true" outlineLevel="0" collapsed="false">
      <c r="A13" s="213"/>
      <c r="B13" s="460"/>
      <c r="C13" s="460"/>
      <c r="D13" s="460"/>
      <c r="E13" s="460"/>
      <c r="F13" s="460"/>
      <c r="G13" s="460"/>
      <c r="H13" s="30"/>
      <c r="I13" s="30"/>
      <c r="J13" s="49"/>
      <c r="K13" s="49"/>
    </row>
    <row r="14" customFormat="false" ht="17.1" hidden="false" customHeight="true" outlineLevel="0" collapsed="false">
      <c r="A14" s="213"/>
      <c r="B14" s="460"/>
      <c r="C14" s="460"/>
      <c r="D14" s="460"/>
      <c r="E14" s="460"/>
      <c r="F14" s="460"/>
      <c r="G14" s="460"/>
      <c r="H14" s="460"/>
      <c r="I14" s="49"/>
      <c r="J14" s="49"/>
      <c r="K14" s="49"/>
    </row>
    <row r="15" customFormat="false" ht="17.1" hidden="false" customHeight="true" outlineLevel="0" collapsed="false">
      <c r="A15" s="54" t="s">
        <v>312</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5</v>
      </c>
      <c r="G16" s="59"/>
      <c r="H16" s="82"/>
      <c r="I16" s="82"/>
      <c r="J16" s="49"/>
      <c r="K16" s="49"/>
    </row>
    <row r="17" customFormat="false" ht="16.5" hidden="false" customHeight="true" outlineLevel="0" collapsed="false">
      <c r="A17" s="462" t="s">
        <v>4</v>
      </c>
      <c r="B17" s="463" t="s">
        <v>313</v>
      </c>
      <c r="C17" s="463"/>
      <c r="D17" s="464" t="s">
        <v>305</v>
      </c>
      <c r="E17" s="465" t="s">
        <v>304</v>
      </c>
      <c r="F17" s="465"/>
      <c r="G17" s="464" t="s">
        <v>305</v>
      </c>
      <c r="H17" s="229"/>
      <c r="I17" s="466"/>
      <c r="J17" s="49"/>
      <c r="K17" s="49"/>
    </row>
    <row r="18" customFormat="false" ht="16.5" hidden="false" customHeight="true" outlineLevel="0" collapsed="false">
      <c r="A18" s="462"/>
      <c r="B18" s="463"/>
      <c r="C18" s="463"/>
      <c r="D18" s="464"/>
      <c r="E18" s="465"/>
      <c r="F18" s="465"/>
      <c r="G18" s="464"/>
      <c r="H18" s="229"/>
      <c r="I18" s="466"/>
      <c r="J18" s="49"/>
      <c r="K18" s="49"/>
    </row>
    <row r="19" customFormat="false" ht="17.1" hidden="false" customHeight="true" outlineLevel="0" collapsed="false">
      <c r="A19" s="467" t="s">
        <v>314</v>
      </c>
      <c r="B19" s="468" t="n">
        <v>60</v>
      </c>
      <c r="C19" s="468"/>
      <c r="D19" s="452" t="n">
        <v>76.9</v>
      </c>
      <c r="E19" s="469" t="n">
        <v>183</v>
      </c>
      <c r="F19" s="469"/>
      <c r="G19" s="452" t="n">
        <v>64.9</v>
      </c>
      <c r="H19" s="445"/>
      <c r="I19" s="445"/>
      <c r="J19" s="49"/>
      <c r="K19" s="49"/>
    </row>
    <row r="20" customFormat="false" ht="17.1" hidden="false" customHeight="true" outlineLevel="0" collapsed="false">
      <c r="A20" s="467" t="n">
        <v>25</v>
      </c>
      <c r="B20" s="470" t="n">
        <v>70</v>
      </c>
      <c r="C20" s="470"/>
      <c r="D20" s="452" t="n">
        <v>116.7</v>
      </c>
      <c r="E20" s="471" t="n">
        <v>258</v>
      </c>
      <c r="F20" s="471"/>
      <c r="G20" s="452" t="n">
        <v>141</v>
      </c>
      <c r="H20" s="445"/>
      <c r="I20" s="445"/>
      <c r="J20" s="49"/>
      <c r="K20" s="49"/>
    </row>
    <row r="21" customFormat="false" ht="17.1" hidden="false" customHeight="true" outlineLevel="0" collapsed="false">
      <c r="A21" s="467" t="n">
        <v>26</v>
      </c>
      <c r="B21" s="470" t="n">
        <v>85</v>
      </c>
      <c r="C21" s="470"/>
      <c r="D21" s="452" t="n">
        <v>121.4</v>
      </c>
      <c r="E21" s="471" t="n">
        <v>179</v>
      </c>
      <c r="F21" s="471"/>
      <c r="G21" s="452" t="n">
        <v>69.4</v>
      </c>
      <c r="H21" s="445"/>
      <c r="I21" s="445"/>
      <c r="J21" s="49"/>
      <c r="K21" s="49"/>
    </row>
    <row r="22" customFormat="false" ht="17.1" hidden="false" customHeight="true" outlineLevel="0" collapsed="false">
      <c r="A22" s="467" t="n">
        <v>27</v>
      </c>
      <c r="B22" s="470" t="n">
        <v>170</v>
      </c>
      <c r="C22" s="470"/>
      <c r="D22" s="452" t="n">
        <v>200</v>
      </c>
      <c r="E22" s="471" t="n">
        <v>935</v>
      </c>
      <c r="F22" s="471"/>
      <c r="G22" s="452" t="n">
        <v>522.3</v>
      </c>
      <c r="H22" s="445"/>
      <c r="I22" s="445"/>
      <c r="J22" s="49"/>
      <c r="K22" s="49"/>
    </row>
    <row r="23" customFormat="false" ht="17.1" hidden="false" customHeight="true" outlineLevel="0" collapsed="false">
      <c r="A23" s="472" t="n">
        <v>28</v>
      </c>
      <c r="B23" s="455" t="n">
        <v>199</v>
      </c>
      <c r="C23" s="455"/>
      <c r="D23" s="457" t="n">
        <v>117</v>
      </c>
      <c r="E23" s="473" t="n">
        <v>279</v>
      </c>
      <c r="F23" s="473"/>
      <c r="G23" s="457" t="n">
        <v>30</v>
      </c>
      <c r="H23" s="445"/>
      <c r="I23" s="445"/>
      <c r="J23" s="49"/>
      <c r="K23" s="49"/>
    </row>
    <row r="24" customFormat="false" ht="17.1" hidden="false" customHeight="true" outlineLevel="0" collapsed="false">
      <c r="A24" s="160" t="s">
        <v>315</v>
      </c>
      <c r="B24" s="460"/>
      <c r="C24" s="460"/>
      <c r="D24" s="460"/>
      <c r="F24" s="461" t="s">
        <v>316</v>
      </c>
      <c r="G24" s="461"/>
      <c r="H24" s="30"/>
      <c r="I24" s="30"/>
      <c r="J24" s="49"/>
      <c r="K24" s="49"/>
    </row>
    <row r="25" customFormat="false" ht="17.1" hidden="false" customHeight="true" outlineLevel="0" collapsed="false">
      <c r="A25" s="213"/>
      <c r="B25" s="460"/>
      <c r="C25" s="460"/>
      <c r="D25" s="460"/>
      <c r="F25" s="30"/>
      <c r="G25" s="30"/>
      <c r="H25" s="30"/>
      <c r="I25" s="30"/>
      <c r="J25" s="49"/>
      <c r="K25" s="49"/>
    </row>
    <row r="26" customFormat="false" ht="17.1" hidden="false" customHeight="true" outlineLevel="0" collapsed="false">
      <c r="A26" s="213"/>
      <c r="B26" s="460"/>
      <c r="C26" s="460"/>
      <c r="D26" s="460"/>
      <c r="F26" s="30"/>
      <c r="G26" s="30"/>
      <c r="H26" s="30"/>
      <c r="I26" s="30"/>
      <c r="J26" s="49"/>
      <c r="K26" s="49"/>
    </row>
    <row r="27" customFormat="false" ht="17.1" hidden="false" customHeight="true" outlineLevel="0" collapsed="false">
      <c r="A27" s="54" t="s">
        <v>317</v>
      </c>
      <c r="B27" s="460"/>
      <c r="C27" s="460"/>
      <c r="D27" s="460"/>
      <c r="F27" s="30"/>
      <c r="G27" s="30"/>
      <c r="H27" s="30"/>
      <c r="I27" s="30"/>
      <c r="J27" s="49"/>
      <c r="K27" s="49"/>
    </row>
    <row r="28" customFormat="false" ht="17.1" hidden="false" customHeight="true" outlineLevel="0" collapsed="false">
      <c r="A28" s="213"/>
      <c r="B28" s="460"/>
      <c r="C28" s="460"/>
      <c r="D28" s="460"/>
      <c r="F28" s="30"/>
      <c r="G28" s="30"/>
      <c r="H28" s="30"/>
      <c r="I28" s="474" t="s">
        <v>318</v>
      </c>
      <c r="J28" s="49"/>
      <c r="K28" s="49"/>
    </row>
    <row r="29" customFormat="false" ht="27" hidden="false" customHeight="true" outlineLevel="0" collapsed="false">
      <c r="A29" s="475" t="s">
        <v>319</v>
      </c>
      <c r="B29" s="476" t="s">
        <v>320</v>
      </c>
      <c r="C29" s="477" t="s">
        <v>321</v>
      </c>
      <c r="D29" s="477" t="s">
        <v>322</v>
      </c>
      <c r="E29" s="477" t="s">
        <v>323</v>
      </c>
      <c r="F29" s="477" t="s">
        <v>324</v>
      </c>
      <c r="G29" s="477" t="s">
        <v>325</v>
      </c>
      <c r="H29" s="478" t="s">
        <v>326</v>
      </c>
      <c r="I29" s="479" t="s">
        <v>327</v>
      </c>
      <c r="J29" s="49"/>
      <c r="K29" s="49"/>
    </row>
    <row r="30" customFormat="false" ht="18" hidden="false" customHeight="true" outlineLevel="0" collapsed="false">
      <c r="A30" s="480" t="s">
        <v>313</v>
      </c>
      <c r="B30" s="481" t="n">
        <v>149</v>
      </c>
      <c r="C30" s="482" t="n">
        <v>16</v>
      </c>
      <c r="D30" s="483" t="n">
        <v>4</v>
      </c>
      <c r="E30" s="483" t="s">
        <v>105</v>
      </c>
      <c r="F30" s="482" t="n">
        <v>9</v>
      </c>
      <c r="G30" s="482" t="n">
        <v>2</v>
      </c>
      <c r="H30" s="482" t="n">
        <v>6</v>
      </c>
      <c r="I30" s="482" t="n">
        <v>13</v>
      </c>
      <c r="J30" s="484"/>
      <c r="K30" s="49"/>
    </row>
    <row r="31" customFormat="false" ht="18" hidden="false" customHeight="true" outlineLevel="0" collapsed="false">
      <c r="A31" s="485" t="s">
        <v>304</v>
      </c>
      <c r="B31" s="486" t="n">
        <v>173</v>
      </c>
      <c r="C31" s="487" t="n">
        <v>34</v>
      </c>
      <c r="D31" s="488" t="n">
        <v>15</v>
      </c>
      <c r="E31" s="488" t="s">
        <v>105</v>
      </c>
      <c r="F31" s="487" t="n">
        <v>22</v>
      </c>
      <c r="G31" s="487" t="n">
        <v>2</v>
      </c>
      <c r="H31" s="487" t="n">
        <v>9</v>
      </c>
      <c r="I31" s="487" t="n">
        <v>24</v>
      </c>
      <c r="J31" s="484"/>
      <c r="K31" s="49"/>
    </row>
    <row r="32" customFormat="false" ht="17.1" hidden="false" customHeight="true" outlineLevel="0" collapsed="false">
      <c r="A32" s="160" t="s">
        <v>315</v>
      </c>
      <c r="B32" s="460"/>
      <c r="C32" s="460"/>
      <c r="D32" s="460"/>
      <c r="F32" s="30"/>
      <c r="G32" s="30"/>
      <c r="H32" s="461" t="s">
        <v>140</v>
      </c>
      <c r="I32" s="461"/>
      <c r="J32" s="49"/>
      <c r="K32" s="49"/>
    </row>
    <row r="33" customFormat="false" ht="17.1" hidden="false" customHeight="true" outlineLevel="0" collapsed="false">
      <c r="A33" s="160" t="s">
        <v>328</v>
      </c>
      <c r="B33" s="460"/>
      <c r="C33" s="460"/>
      <c r="D33" s="460"/>
      <c r="F33" s="30"/>
      <c r="G33" s="30"/>
      <c r="H33" s="30"/>
      <c r="I33" s="30"/>
      <c r="J33" s="49"/>
      <c r="K33" s="49"/>
    </row>
    <row r="34" customFormat="false" ht="17.1" hidden="false" customHeight="true" outlineLevel="0" collapsed="false">
      <c r="A34" s="213"/>
      <c r="B34" s="460"/>
      <c r="C34" s="460"/>
      <c r="D34" s="460"/>
      <c r="E34" s="460"/>
      <c r="F34" s="460"/>
      <c r="G34" s="460"/>
      <c r="H34" s="460"/>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3" t="s">
        <v>329</v>
      </c>
      <c r="B36" s="133"/>
      <c r="C36" s="133"/>
      <c r="D36" s="133"/>
      <c r="E36" s="133"/>
      <c r="F36" s="133"/>
      <c r="G36" s="133"/>
      <c r="H36" s="133"/>
      <c r="I36" s="133"/>
      <c r="J36" s="49"/>
      <c r="K36" s="49"/>
    </row>
    <row r="37" customFormat="false" ht="17.1" hidden="false" customHeight="true" outlineLevel="0" collapsed="false">
      <c r="A37" s="248"/>
      <c r="B37" s="49"/>
      <c r="C37" s="49"/>
      <c r="D37" s="49"/>
      <c r="E37" s="248"/>
      <c r="F37" s="49"/>
      <c r="G37" s="49"/>
      <c r="H37" s="49"/>
      <c r="I37" s="49"/>
      <c r="J37" s="49"/>
      <c r="K37" s="49"/>
    </row>
    <row r="38" customFormat="false" ht="17.1" hidden="false" customHeight="true" outlineLevel="0" collapsed="false">
      <c r="A38" s="54" t="s">
        <v>330</v>
      </c>
      <c r="B38" s="49"/>
      <c r="C38" s="49"/>
      <c r="D38" s="49"/>
      <c r="E38" s="250"/>
      <c r="F38" s="49"/>
      <c r="G38" s="49"/>
      <c r="H38" s="49"/>
      <c r="I38" s="49"/>
      <c r="J38" s="49"/>
      <c r="K38" s="49"/>
    </row>
    <row r="39" customFormat="false" ht="17.1" hidden="false" customHeight="true" outlineLevel="0" collapsed="false">
      <c r="A39" s="388"/>
      <c r="B39" s="213"/>
      <c r="C39" s="213"/>
      <c r="D39" s="213"/>
      <c r="E39" s="59" t="s">
        <v>295</v>
      </c>
      <c r="F39" s="59"/>
      <c r="G39" s="59"/>
      <c r="H39" s="59"/>
      <c r="I39" s="59"/>
      <c r="J39" s="49"/>
      <c r="K39" s="49"/>
    </row>
    <row r="40" customFormat="false" ht="17.1" hidden="false" customHeight="true" outlineLevel="0" collapsed="false">
      <c r="A40" s="104" t="s">
        <v>4</v>
      </c>
      <c r="B40" s="106" t="s">
        <v>331</v>
      </c>
      <c r="C40" s="106"/>
      <c r="D40" s="489"/>
      <c r="E40" s="489"/>
      <c r="F40" s="489"/>
      <c r="G40" s="489"/>
      <c r="H40" s="490" t="s">
        <v>332</v>
      </c>
      <c r="I40" s="490"/>
      <c r="J40" s="224"/>
      <c r="K40" s="224"/>
      <c r="L40" s="491"/>
    </row>
    <row r="41" customFormat="false" ht="17.1" hidden="false" customHeight="true" outlineLevel="0" collapsed="false">
      <c r="A41" s="104"/>
      <c r="B41" s="106"/>
      <c r="C41" s="106"/>
      <c r="D41" s="68" t="s">
        <v>333</v>
      </c>
      <c r="E41" s="68"/>
      <c r="F41" s="301" t="s">
        <v>334</v>
      </c>
      <c r="G41" s="301"/>
      <c r="H41" s="490"/>
      <c r="I41" s="490"/>
      <c r="J41" s="224"/>
      <c r="K41" s="224"/>
      <c r="L41" s="381"/>
      <c r="M41" s="381"/>
    </row>
    <row r="42" customFormat="false" ht="17.1" hidden="false" customHeight="true" outlineLevel="0" collapsed="false">
      <c r="A42" s="109" t="s">
        <v>214</v>
      </c>
      <c r="B42" s="492" t="n">
        <v>110427</v>
      </c>
      <c r="C42" s="492"/>
      <c r="D42" s="493" t="n">
        <v>49108</v>
      </c>
      <c r="E42" s="493"/>
      <c r="F42" s="494" t="n">
        <v>61319</v>
      </c>
      <c r="G42" s="494"/>
      <c r="H42" s="493" t="n">
        <v>489308</v>
      </c>
      <c r="I42" s="493"/>
      <c r="J42" s="245"/>
      <c r="K42" s="245"/>
      <c r="L42" s="491"/>
      <c r="M42" s="491"/>
    </row>
    <row r="43" customFormat="false" ht="17.1" hidden="false" customHeight="true" outlineLevel="0" collapsed="false">
      <c r="A43" s="403" t="n">
        <v>25</v>
      </c>
      <c r="B43" s="495" t="n">
        <v>109007</v>
      </c>
      <c r="C43" s="495"/>
      <c r="D43" s="496" t="n">
        <v>47225</v>
      </c>
      <c r="E43" s="496"/>
      <c r="F43" s="497" t="n">
        <v>61782</v>
      </c>
      <c r="G43" s="497"/>
      <c r="H43" s="496" t="n">
        <v>542742</v>
      </c>
      <c r="I43" s="496"/>
      <c r="J43" s="245"/>
      <c r="K43" s="245"/>
      <c r="L43" s="376"/>
      <c r="M43" s="498"/>
    </row>
    <row r="44" customFormat="false" ht="17.1" hidden="false" customHeight="true" outlineLevel="0" collapsed="false">
      <c r="A44" s="403" t="n">
        <v>26</v>
      </c>
      <c r="B44" s="495" t="n">
        <v>105964</v>
      </c>
      <c r="C44" s="495"/>
      <c r="D44" s="496" t="n">
        <v>46782</v>
      </c>
      <c r="E44" s="496"/>
      <c r="F44" s="497" t="n">
        <v>59182</v>
      </c>
      <c r="G44" s="497"/>
      <c r="H44" s="496" t="n">
        <v>531462</v>
      </c>
      <c r="I44" s="496"/>
      <c r="J44" s="245"/>
      <c r="K44" s="245"/>
      <c r="L44" s="376"/>
      <c r="M44" s="498"/>
    </row>
    <row r="45" customFormat="false" ht="17.1" hidden="false" customHeight="true" outlineLevel="0" collapsed="false">
      <c r="A45" s="403" t="n">
        <v>27</v>
      </c>
      <c r="B45" s="499" t="n">
        <v>104108</v>
      </c>
      <c r="C45" s="499"/>
      <c r="D45" s="500" t="n">
        <v>46308</v>
      </c>
      <c r="E45" s="500"/>
      <c r="F45" s="501" t="n">
        <v>57800</v>
      </c>
      <c r="G45" s="501"/>
      <c r="H45" s="500" t="n">
        <v>521676</v>
      </c>
      <c r="I45" s="500"/>
      <c r="J45" s="245"/>
      <c r="K45" s="245"/>
      <c r="L45" s="376"/>
      <c r="M45" s="498"/>
    </row>
    <row r="46" customFormat="false" ht="17.1" hidden="false" customHeight="true" outlineLevel="0" collapsed="false">
      <c r="A46" s="407" t="n">
        <v>28</v>
      </c>
      <c r="B46" s="502" t="n">
        <v>102267</v>
      </c>
      <c r="C46" s="502"/>
      <c r="D46" s="503" t="n">
        <v>47402</v>
      </c>
      <c r="E46" s="503"/>
      <c r="F46" s="504" t="n">
        <v>54865</v>
      </c>
      <c r="G46" s="504"/>
      <c r="H46" s="503" t="n">
        <v>516850</v>
      </c>
      <c r="I46" s="503"/>
      <c r="J46" s="245"/>
      <c r="K46" s="245"/>
      <c r="L46" s="376"/>
      <c r="M46" s="498"/>
    </row>
    <row r="47" customFormat="false" ht="17.1" hidden="false" customHeight="true" outlineLevel="0" collapsed="false">
      <c r="A47" s="159" t="s">
        <v>335</v>
      </c>
      <c r="B47" s="224"/>
      <c r="C47" s="224"/>
      <c r="D47" s="213"/>
      <c r="E47" s="245"/>
      <c r="F47" s="505"/>
      <c r="G47" s="49"/>
      <c r="H47" s="82" t="s">
        <v>336</v>
      </c>
      <c r="I47" s="82"/>
      <c r="J47" s="49"/>
      <c r="K47" s="49"/>
    </row>
    <row r="48" customFormat="false" ht="17.1" hidden="false" customHeight="true" outlineLevel="0" collapsed="false">
      <c r="A48" s="160" t="s">
        <v>337</v>
      </c>
      <c r="B48" s="213"/>
      <c r="C48" s="213"/>
      <c r="D48" s="49"/>
      <c r="E48" s="224"/>
      <c r="F48" s="49"/>
      <c r="G48" s="49"/>
      <c r="H48" s="49"/>
      <c r="I48" s="49"/>
      <c r="J48" s="49"/>
      <c r="K48" s="49"/>
    </row>
    <row r="49" customFormat="false" ht="13.5" hidden="false" customHeight="false" outlineLevel="0" collapsed="false">
      <c r="A49" s="49"/>
      <c r="B49" s="333"/>
      <c r="C49" s="333"/>
      <c r="D49" s="333"/>
      <c r="E49" s="55"/>
      <c r="F49" s="49"/>
      <c r="G49" s="49"/>
      <c r="H49" s="49"/>
      <c r="I49" s="49"/>
      <c r="J49" s="49"/>
      <c r="K49" s="49"/>
    </row>
    <row r="50" customFormat="false" ht="13.5" hidden="false" customHeight="false" outlineLevel="0" collapsed="false">
      <c r="A50" s="49"/>
      <c r="B50" s="213"/>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06"/>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7-08-16T00:51:35Z</cp:lastPrinted>
  <dcterms:modified xsi:type="dcterms:W3CDTF">2017-08-16T00:54:28Z</dcterms:modified>
  <cp:revision>0</cp:revision>
  <dc:subject/>
  <dc:title/>
</cp:coreProperties>
</file>